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riteria" sheetId="2" state="visible" r:id="rId3"/>
    <sheet name="Elements" sheetId="3" state="visible" r:id="rId4"/>
    <sheet name="Units" sheetId="4" state="visible" r:id="rId5"/>
  </sheets>
  <definedNames>
    <definedName function="false" hidden="false" localSheetId="0" name="_xlnm.Print_Area" vbProcedure="false">COVER!$A$2:$D$31</definedName>
    <definedName function="false" hidden="false" localSheetId="1" name="_xlnm.Print_Area" vbProcedure="false">Criteria!$A$1:$AA$321</definedName>
    <definedName function="false" hidden="false" localSheetId="1" name="_xlnm.Print_Titles" vbProcedure="false">Criteria!$1:$2</definedName>
    <definedName function="false" hidden="false" localSheetId="2" name="_xlnm.Print_Area" vbProcedure="false">Elements!$A$1:$AA$111</definedName>
    <definedName function="false" hidden="false" localSheetId="2" name="_xlnm.Print_Titles" vbProcedure="false">Elements!$1:$2</definedName>
    <definedName function="false" hidden="false" localSheetId="3" name="_xlnm.Print_Area" vbProcedure="false">Units!$A$1:$Z$22</definedName>
    <definedName function="false" hidden="false" localSheetId="3" name="_xlnm.Print_Titles" vbProcedure="false">Unit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93">
  <si>
    <t xml:space="preserve">INFORMATION TECHNOLOGY</t>
  </si>
  <si>
    <t xml:space="preserve"> INDUSTRY CURRICULUM FRAMEWORK</t>
  </si>
  <si>
    <t xml:space="preserve">COMPETENCY RECORD SPREADSHEET</t>
  </si>
  <si>
    <t xml:space="preserve">IT 240 hour course</t>
  </si>
  <si>
    <t xml:space="preserve">Showing Performance criteria, Elements of Competency and Units of Competency</t>
  </si>
  <si>
    <t xml:space="preserve">Criteria tab - Type an "a" against the completed Performance Criteria.</t>
  </si>
  <si>
    <r>
      <rPr>
        <b val="true"/>
        <sz val="18"/>
        <rFont val="Arial"/>
        <family val="2"/>
      </rPr>
      <t xml:space="preserve">This places a </t>
    </r>
    <r>
      <rPr>
        <sz val="18"/>
        <rFont val="Webdings"/>
        <family val="1"/>
        <charset val="2"/>
      </rPr>
      <t xml:space="preserve">a</t>
    </r>
    <r>
      <rPr>
        <b val="true"/>
        <sz val="18"/>
        <rFont val="Arial"/>
        <family val="2"/>
      </rPr>
      <t xml:space="preserve"> in the cell (I've used Webdings font).</t>
    </r>
  </si>
  <si>
    <t xml:space="preserve">You will not need to type anything in the Elements or Units sheets.</t>
  </si>
  <si>
    <t xml:space="preserve">Enter your student's names across the top</t>
  </si>
  <si>
    <t xml:space="preserve">When all the Performance Criteria for a particular Element have been ticked</t>
  </si>
  <si>
    <t xml:space="preserve">a tick will appear against the relevent Element.</t>
  </si>
  <si>
    <t xml:space="preserve">When all the Performance Criteria have been ticked for a particular Unit</t>
  </si>
  <si>
    <t xml:space="preserve">a tick will appear against the relevent Unit.</t>
  </si>
  <si>
    <t xml:space="preserve">Assessor: </t>
  </si>
  <si>
    <t xml:space="preserve">** COMPULSORY UNITS Attempt ALL units</t>
  </si>
  <si>
    <t xml:space="preserve">ICPMM321B Capture a digital image</t>
  </si>
  <si>
    <t xml:space="preserve">Performance Criteria</t>
  </si>
  <si>
    <t xml:space="preserve">Assess digital camera qualities</t>
  </si>
  <si>
    <t xml:space="preserve">Camera software compatibility with hardware system is assessed and the appropriate software is selected for the job</t>
  </si>
  <si>
    <t xml:space="preserve">Pixel resolution of the camera is matched to the required quality and resolution of outcome</t>
  </si>
  <si>
    <t xml:space="preserve">The RAM capacity of the camera is checked to be appropriate to the number of images required to be captured</t>
  </si>
  <si>
    <t xml:space="preserve">Shutter speed, focal lengths and camera feature modes (eg flash, scrollage, icon menu, close-up, wide angle and telephoto capacity) are assessed suitable for the quality and use of photographic images required</t>
  </si>
  <si>
    <t xml:space="preserve">Lithium batteries are handled and stored according to OHS requirements</t>
  </si>
  <si>
    <t xml:space="preserve">Set up for image capture</t>
  </si>
  <si>
    <t xml:space="preserve">Camera is set up for image composition according to job specifications</t>
  </si>
  <si>
    <t xml:space="preserve">Lighting is arranged according to job specifications</t>
  </si>
  <si>
    <t xml:space="preserve">Light intensity is set for the correct exposure</t>
  </si>
  <si>
    <t xml:space="preserve">Preview image</t>
  </si>
  <si>
    <t xml:space="preserve">Tone curves are adjusted according to job specifications</t>
  </si>
  <si>
    <t xml:space="preserve">The neutral balance of the image is arranged and adjusted</t>
  </si>
  <si>
    <t xml:space="preserve">Adjustments to image composition and exposure are made</t>
  </si>
  <si>
    <t xml:space="preserve">Photograph and upload a digital image</t>
  </si>
  <si>
    <t xml:space="preserve">The digital camera is loaded and operated according to manufacturer's specifications appropriate to the quality of image to be photographed</t>
  </si>
  <si>
    <t xml:space="preserve">The computer card interface / disk is uploaded onto the relevant computer and the image saved on hard disk</t>
  </si>
  <si>
    <t xml:space="preserve">Photographic image files are created and stored on the computer according to software procedures</t>
  </si>
  <si>
    <t xml:space="preserve">Photographic images are enhanced, cropped and altered electronically to deliver the required image</t>
  </si>
  <si>
    <t xml:space="preserve">Photographic images are checked for fitness of purpose and conformance to the job brief</t>
  </si>
  <si>
    <t xml:space="preserve">Photographic images are assessed fit for the relevant delivery mode (eg print, CD-ROM) and delivered appropriately</t>
  </si>
  <si>
    <t xml:space="preserve">ICAW2001B Work effectively in an IT environment **</t>
  </si>
  <si>
    <t xml:space="preserve">Identify IT in an organisation and related relevant policies and procedures</t>
  </si>
  <si>
    <t xml:space="preserve">Identify IT roles in an organisation and briefly describe what services they perform</t>
  </si>
  <si>
    <t xml:space="preserve">Identify and describe key players from the IT service areas previously identified </t>
  </si>
  <si>
    <t xml:space="preserve">Identify IT policies and procedures and research whether they are used in practice</t>
  </si>
  <si>
    <t xml:space="preserve">Identify IT equipment, software and operating systems used by the organisation</t>
  </si>
  <si>
    <t xml:space="preserve">Identify IT equipment , operating systems and software used in the organisation and understand the importance and role within the organisation</t>
  </si>
  <si>
    <t xml:space="preserve">Establish that all of the equipment locations and service requirements are maintained according to organisational requirements and prevailing policies and procedures</t>
  </si>
  <si>
    <t xml:space="preserve">ICAU1128B Operate a Personal Computer **</t>
  </si>
  <si>
    <t xml:space="preserve">Start the computer</t>
  </si>
  <si>
    <t xml:space="preserve">Check peripheral device connections for correct position</t>
  </si>
  <si>
    <t xml:space="preserve">Switch on power at both the power point and computer</t>
  </si>
  <si>
    <t xml:space="preserve">Access basic system information</t>
  </si>
  <si>
    <t xml:space="preserve">Insert user name and password as prompted and note access, privacy, security and related conditions of use displayed on introductory screens</t>
  </si>
  <si>
    <t xml:space="preserve">Navigate through the operating system to access system information to identify system configuration and application versions in operation</t>
  </si>
  <si>
    <t xml:space="preserve">Use on-line help functions as required</t>
  </si>
  <si>
    <t xml:space="preserve">Navigate and manipulate desktop environment</t>
  </si>
  <si>
    <t xml:space="preserve">Create and customise desktop icons</t>
  </si>
  <si>
    <t xml:space="preserve">Select, open and close desktop icons to access application programs</t>
  </si>
  <si>
    <t xml:space="preserve">Manipulate application windows and return desktop to original condition</t>
  </si>
  <si>
    <t xml:space="preserve">Organise basic directory/folder structure and files</t>
  </si>
  <si>
    <t xml:space="preserve">Create and name directories and subdirectories</t>
  </si>
  <si>
    <t xml:space="preserve">Identify attributes of directories</t>
  </si>
  <si>
    <t xml:space="preserve">Move subdirectories between directories</t>
  </si>
  <si>
    <t xml:space="preserve">Rename directories as required</t>
  </si>
  <si>
    <t xml:space="preserve">Access directories and subdirectories via different paths</t>
  </si>
  <si>
    <t xml:space="preserve">Organise files for user and/or organisation requirements</t>
  </si>
  <si>
    <t xml:space="preserve">Use system browser to search drives for specific files</t>
  </si>
  <si>
    <t xml:space="preserve">Access the most commonly used types of files in the directories</t>
  </si>
  <si>
    <t xml:space="preserve">Select, open and rename groups of files as required</t>
  </si>
  <si>
    <t xml:space="preserve">Move files between directories</t>
  </si>
  <si>
    <t xml:space="preserve">Copy files to disk</t>
  </si>
  <si>
    <t xml:space="preserve">Restore deleted files as necessary</t>
  </si>
  <si>
    <t xml:space="preserve">Erase and format disks as necessary</t>
  </si>
  <si>
    <t xml:space="preserve">Print information</t>
  </si>
  <si>
    <t xml:space="preserve">Add a printer if required and ensure correct printer settings</t>
  </si>
  <si>
    <t xml:space="preserve">Change the default printer if appropriate</t>
  </si>
  <si>
    <t xml:space="preserve">Print information from an installed printer</t>
  </si>
  <si>
    <t xml:space="preserve">View and delete progress of print jobs as required</t>
  </si>
  <si>
    <t xml:space="preserve">Shut down computer</t>
  </si>
  <si>
    <t xml:space="preserve">Save any work to be retained and close all open application programs correctly</t>
  </si>
  <si>
    <t xml:space="preserve">Shut down computer correctly</t>
  </si>
  <si>
    <t xml:space="preserve">ICAU2005B Operate Computer Hardware</t>
  </si>
  <si>
    <t xml:space="preserve">Identify computer hardware components</t>
  </si>
  <si>
    <t xml:space="preserve">Identify external hardware components and peripherals</t>
  </si>
  <si>
    <t xml:space="preserve">Identify internal hardware components</t>
  </si>
  <si>
    <t xml:space="preserve">Understand the interrelationship between computer hardware and software</t>
  </si>
  <si>
    <t xml:space="preserve">Describe the functions of computer hardware and associated OH&amp;S standards and environmental considerations around hardware use and disposal</t>
  </si>
  <si>
    <t xml:space="preserve">Describe the function of a computer operating system</t>
  </si>
  <si>
    <t xml:space="preserve">Describe the boot process</t>
  </si>
  <si>
    <t xml:space="preserve">State the relationship between an application program, the operating system and hardware</t>
  </si>
  <si>
    <t xml:space="preserve">State the general differences between the different computer platforms and their respective operating systems</t>
  </si>
  <si>
    <t xml:space="preserve">Draw a simple block (schematic) diagram showing the interconnection of the various components of a computer</t>
  </si>
  <si>
    <t xml:space="preserve">Use computer input equipment</t>
  </si>
  <si>
    <t xml:space="preserve">Follow OH&amp;S standards and organisational policies and procedures when using computer input equipment</t>
  </si>
  <si>
    <t xml:space="preserve">ICAD2012B Design Organisational Documents using Computing Packages</t>
  </si>
  <si>
    <t xml:space="preserve">Design documents to meet organisational needs</t>
  </si>
  <si>
    <t xml:space="preserve">Use applications to design and configure document templates for use in a business environment</t>
  </si>
  <si>
    <t xml:space="preserve">Demonstrate the implementation of design guidelines</t>
  </si>
  <si>
    <t xml:space="preserve">Select appropriate software</t>
  </si>
  <si>
    <t xml:space="preserve">Use software as per specifications to design documents</t>
  </si>
  <si>
    <t xml:space="preserve">Store documents for access and editing as required</t>
  </si>
  <si>
    <t xml:space="preserve">Obtain approval of design of documents from appropriate person</t>
  </si>
  <si>
    <t xml:space="preserve">Access, retrieve, manipulate and save data</t>
  </si>
  <si>
    <t xml:space="preserve">Use software as per specification  </t>
  </si>
  <si>
    <t xml:space="preserve">Locate and open files</t>
  </si>
  <si>
    <t xml:space="preserve">Amend designs according to requirements</t>
  </si>
  <si>
    <t xml:space="preserve">Exit applications successfully without loss of data</t>
  </si>
  <si>
    <t xml:space="preserve">ICAS3031B Provide Advice to Clients **</t>
  </si>
  <si>
    <t xml:space="preserve">Analyse client support issues</t>
  </si>
  <si>
    <t xml:space="preserve">Check for new problems logged by client</t>
  </si>
  <si>
    <t xml:space="preserve">Check previous logs for similar problems or requests from client</t>
  </si>
  <si>
    <t xml:space="preserve">Investigate and document the support issues affecting the client</t>
  </si>
  <si>
    <t xml:space="preserve">Notify client of the results of investigation and provide advice and support on findings</t>
  </si>
  <si>
    <t xml:space="preserve">Obtain client feedback and make changes</t>
  </si>
  <si>
    <t xml:space="preserve">Provide advice on software, hardware or network</t>
  </si>
  <si>
    <t xml:space="preserve">Confirm software, hardware or network requirements with client</t>
  </si>
  <si>
    <t xml:space="preserve">Investigate and document a solution</t>
  </si>
  <si>
    <t xml:space="preserve">Document additional requirements discovered in the investigation and refer them to the client</t>
  </si>
  <si>
    <t xml:space="preserve">Obtain approval from the client to implement the solution</t>
  </si>
  <si>
    <t xml:space="preserve">Investigate and document the amount of technical support the client may require</t>
  </si>
  <si>
    <t xml:space="preserve">Discuss and agree the level of technical support identified with the client</t>
  </si>
  <si>
    <t xml:space="preserve">Arrange a time with the client when support will take place</t>
  </si>
  <si>
    <t xml:space="preserve">Provide technical support as part of group or one-to-one instruction to the client</t>
  </si>
  <si>
    <t xml:space="preserve">Provide manuals and help documentation to the client</t>
  </si>
  <si>
    <t xml:space="preserve">Obtain client feedback</t>
  </si>
  <si>
    <t xml:space="preserve">Create an appropriate evaluation or feedback form or other mechanism to gather feedback about the solution and support provided</t>
  </si>
  <si>
    <t xml:space="preserve">Provide client with instructions on how to complete the form or use other means of providing feedback</t>
  </si>
  <si>
    <t xml:space="preserve">Distribute the evaluation or feedback to the client</t>
  </si>
  <si>
    <t xml:space="preserve">Review the feedback from the client to identify areas for improvement</t>
  </si>
  <si>
    <t xml:space="preserve">ICAU2013B Integrate Commercial Computing Packages</t>
  </si>
  <si>
    <t xml:space="preserve">Determine work requirements</t>
  </si>
  <si>
    <t xml:space="preserve">Identify the requirements of the task</t>
  </si>
  <si>
    <t xml:space="preserve">Select appropriate software and file formats</t>
  </si>
  <si>
    <t xml:space="preserve">Produce required data/documents to new format</t>
  </si>
  <si>
    <t xml:space="preserve">Create a mailing list using a database, spreadsheet or address book, and merge mailing list with another document</t>
  </si>
  <si>
    <t xml:space="preserve">Use a conversion tool of a software application package to convert data from one format to another to enable additional work on the converted data</t>
  </si>
  <si>
    <t xml:space="preserve">Save data to a new file format</t>
  </si>
  <si>
    <t xml:space="preserve">Import objects from another software application package and modify as required to produce a required outcome</t>
  </si>
  <si>
    <t xml:space="preserve">Export data to another software application package to produce a required outcome</t>
  </si>
  <si>
    <t xml:space="preserve">Create a link between one software application package and another, and use this to update information to a document</t>
  </si>
  <si>
    <t xml:space="preserve">Save and retrieve data with the aid of help functions</t>
  </si>
  <si>
    <t xml:space="preserve">Save data to disk</t>
  </si>
  <si>
    <t xml:space="preserve">Convert data to a new file format</t>
  </si>
  <si>
    <t xml:space="preserve">Re-access data and check information</t>
  </si>
  <si>
    <t xml:space="preserve">Obtain organisational documentation, such as procedures, manuals and guides and use when appropriate</t>
  </si>
  <si>
    <t xml:space="preserve">Access user help documentation or other resources for basic difficulties with software application package</t>
  </si>
  <si>
    <t xml:space="preserve">ICAW2002B Communicate in the Workplace</t>
  </si>
  <si>
    <t xml:space="preserve">Establish contact with clients</t>
  </si>
  <si>
    <t xml:space="preserve">Receive requests and enquiries from clients in a polite and appropriate manner</t>
  </si>
  <si>
    <t xml:space="preserve">Use verbal and non-verbal communication to respond to the client requests and enquiries effectively</t>
  </si>
  <si>
    <t xml:space="preserve">Use appropriate questioning and active listening techniques to understand client needs and determine support requirements</t>
  </si>
  <si>
    <t xml:space="preserve">Accommodate cultural differences in the workplace</t>
  </si>
  <si>
    <t xml:space="preserve">Process information</t>
  </si>
  <si>
    <t xml:space="preserve">Answer enquiries promptly and appropriately</t>
  </si>
  <si>
    <t xml:space="preserve">Record information or messages and refer client requests to the appropriate person in accordance with organisational procedures</t>
  </si>
  <si>
    <t xml:space="preserve">Inform client of the progress of their request or enquiry and advise them of the organisational process for answering their request or enquiry</t>
  </si>
  <si>
    <t xml:space="preserve">Investigate the organisational follow-up procedure or policy and record follow-up action taken in regard to the client request or enquiry</t>
  </si>
  <si>
    <t xml:space="preserve">ICAU2006B Operate Computing Packages</t>
  </si>
  <si>
    <t xml:space="preserve">Use appropriate software</t>
  </si>
  <si>
    <t xml:space="preserve">Select software appropriate to perform activity</t>
  </si>
  <si>
    <t xml:space="preserve">Use software to produce required outcome using a range of features related to the activities</t>
  </si>
  <si>
    <t xml:space="preserve">Save documents in appropriate directories/folders</t>
  </si>
  <si>
    <t xml:space="preserve">Access, retrieve and manipulate data</t>
  </si>
  <si>
    <t xml:space="preserve">Select and access files</t>
  </si>
  <si>
    <t xml:space="preserve">Amend and save files according to requirements</t>
  </si>
  <si>
    <t xml:space="preserve">Produce documents and files that meet organisational needs</t>
  </si>
  <si>
    <t xml:space="preserve">Save files in appropriate directories/folders</t>
  </si>
  <si>
    <t xml:space="preserve">Exit software correctly without loss of data</t>
  </si>
  <si>
    <t xml:space="preserve">Access and use help functions within each application</t>
  </si>
  <si>
    <t xml:space="preserve">Identify the help resources available for basic difficulties with the software</t>
  </si>
  <si>
    <t xml:space="preserve">Access user help documentation and other resources for basic difficulties with the software</t>
  </si>
  <si>
    <t xml:space="preserve">Use keyboard and equipment</t>
  </si>
  <si>
    <t xml:space="preserve">Follow OH&amp;S standards and regulations to avoid injury or illness</t>
  </si>
  <si>
    <t xml:space="preserve">Use wrist rests and document holders where appropriate</t>
  </si>
  <si>
    <t xml:space="preserve">Use monitor anti-glare and radiation reduction screens where appropriate</t>
  </si>
  <si>
    <t xml:space="preserve">Ensure user equipment is maintained and free from defects that could cause injury</t>
  </si>
  <si>
    <t xml:space="preserve">ICAB4169B Use Development Software and IT tools to build a Basic Website</t>
  </si>
  <si>
    <t xml:space="preserve">Select and analyse website structure and development tools</t>
  </si>
  <si>
    <t xml:space="preserve">Analyse business specification and select appropriate software</t>
  </si>
  <si>
    <t xml:space="preserve">Identify technical needs for the website and select appropriate software tools</t>
  </si>
  <si>
    <t xml:space="preserve">Identify site structure and navigation flow and demonstrate understanding of functionality</t>
  </si>
  <si>
    <t xml:space="preserve">Review design documentation and integrate design work with site structure and navigation, in accordance with web development standards</t>
  </si>
  <si>
    <t xml:space="preserve">Begin site construction</t>
  </si>
  <si>
    <t xml:space="preserve">Take action to ensure user input during website construction</t>
  </si>
  <si>
    <t xml:space="preserve">Validate existing information and basic content when incorporating data on website</t>
  </si>
  <si>
    <t xml:space="preserve">Apply consistent design specifications to all aspects of the website</t>
  </si>
  <si>
    <t xml:space="preserve">Gather feedback from user on web design, content, accessibility and structure, using appropriate feedback mechanism</t>
  </si>
  <si>
    <t xml:space="preserve">Complete and validate website construction and content</t>
  </si>
  <si>
    <t xml:space="preserve">Undertake an evaluation of the website against technical requirements and design specification</t>
  </si>
  <si>
    <t xml:space="preserve">Test each function and process of the website</t>
  </si>
  <si>
    <t xml:space="preserve">Conduct navigation tests and HTML compliance with website standards</t>
  </si>
  <si>
    <t xml:space="preserve">Stress test the website to meet design criteria and user load</t>
  </si>
  <si>
    <t xml:space="preserve">Record testing results to ensure website meets user requirements</t>
  </si>
  <si>
    <t xml:space="preserve">Obtain sign-off/approval of user</t>
  </si>
  <si>
    <t xml:space="preserve">ICAT3025B Run Standard Diagnostic Tests **</t>
  </si>
  <si>
    <t xml:space="preserve">Operate systems diagnostics</t>
  </si>
  <si>
    <t xml:space="preserve">Run the system diagnostic program according to specification</t>
  </si>
  <si>
    <t xml:space="preserve">Modify the system configuration as indicated by the diagnostic program</t>
  </si>
  <si>
    <t xml:space="preserve">Carry out preventative maintenance in line with organisational guidelines</t>
  </si>
  <si>
    <t xml:space="preserve">Scan system for viruses</t>
  </si>
  <si>
    <t xml:space="preserve">Scan the system to check and maintain virus protection</t>
  </si>
  <si>
    <t xml:space="preserve">Report identified viruses to an appropriate person</t>
  </si>
  <si>
    <t xml:space="preserve">Remove virus infections found by the scan using software tools and/or procedures or by restoring back-ups</t>
  </si>
  <si>
    <t xml:space="preserve">Document relevant symptom and removal information</t>
  </si>
  <si>
    <t xml:space="preserve">ICAS3234B Care for Computer Hardware **</t>
  </si>
  <si>
    <t xml:space="preserve">Establish Safe Work Practices</t>
  </si>
  <si>
    <t xml:space="preserve">Determine, record and apply relevant legal requirements and OH&amp;S standards to the installation and maintenance of computer hardware</t>
  </si>
  <si>
    <t xml:space="preserve">Determine, record and apply requirements specified by hardware manufacturers</t>
  </si>
  <si>
    <t xml:space="preserve">Determine, record and apply safe work practices, taking into account legal and manufacturer requirements</t>
  </si>
  <si>
    <t xml:space="preserve">Establish location requirements for hardware and peripherals</t>
  </si>
  <si>
    <t xml:space="preserve">Determine and apply suitable environmental conditions for hardware and peripherals</t>
  </si>
  <si>
    <t xml:space="preserve">Determine and apply system protection devices</t>
  </si>
  <si>
    <t xml:space="preserve">Determine and apply requirements when moving hardware</t>
  </si>
  <si>
    <t xml:space="preserve">Determine and apply suitable storage principles for hardware and associated peripherals and media</t>
  </si>
  <si>
    <t xml:space="preserve">Establish maintenance practices</t>
  </si>
  <si>
    <t xml:space="preserve">Determine maintenance requirements specified by the equipment manufacturer</t>
  </si>
  <si>
    <t xml:space="preserve">Produce maintenance schedules, including removal of dust and grease build-up</t>
  </si>
  <si>
    <t xml:space="preserve">Perform diagnostic functions, including replacing suspect components with other serviceable components and reloading of associated software</t>
  </si>
  <si>
    <t xml:space="preserve">Determine whether unserviceable components are replaceable through warranty, replacement or upgrade</t>
  </si>
  <si>
    <t xml:space="preserve">Perform diagnostic functions using the operating system and third-party diagnostic tools</t>
  </si>
  <si>
    <t xml:space="preserve">Determine appropriate hardware quality standards</t>
  </si>
  <si>
    <t xml:space="preserve">Consider and apply business requirements in respect of hardware matters</t>
  </si>
  <si>
    <t xml:space="preserve">Determine and apply quality standards to the selection of appropriate hardware and associated peripherals</t>
  </si>
  <si>
    <t xml:space="preserve">ICAU2231B Use Computer Operating System **</t>
  </si>
  <si>
    <t xml:space="preserve">Configure operating system</t>
  </si>
  <si>
    <t xml:space="preserve">Configure operating system to suit the working environment, including but not limited to setting variables</t>
  </si>
  <si>
    <t xml:space="preserve">Use operating system</t>
  </si>
  <si>
    <t xml:space="preserve">Install, upgrade and uninstall application software to suit the working environment</t>
  </si>
  <si>
    <t xml:space="preserve">Use both the graphical user interface and the command line interface to perform basic tasks</t>
  </si>
  <si>
    <t xml:space="preserve">Optimise operating system</t>
  </si>
  <si>
    <t xml:space="preserve">Use operating system and third-party utilities</t>
  </si>
  <si>
    <t xml:space="preserve">Customise the graphical user interface</t>
  </si>
  <si>
    <t xml:space="preserve">Use techniques uniques to the command line interface</t>
  </si>
  <si>
    <t xml:space="preserve">Support input and output devices</t>
  </si>
  <si>
    <t xml:space="preserve">Set up input and output devices and check functionality</t>
  </si>
  <si>
    <t xml:space="preserve">Install drivers as appropriate and check funtionality</t>
  </si>
  <si>
    <t xml:space="preserve">ICAU3004B Apply Occupational Health and Safety Procedures **</t>
  </si>
  <si>
    <t xml:space="preserve">Determine OH&amp;S issues relating to immediate work environment</t>
  </si>
  <si>
    <t xml:space="preserve">Identify person responsible for OH&amp;S standards in the subject workplace</t>
  </si>
  <si>
    <t xml:space="preserve">Identify OH&amp;S standards that apply to the workplace</t>
  </si>
  <si>
    <t xml:space="preserve">Review and assess workplace according to OH&amp;S standards and record findings</t>
  </si>
  <si>
    <t xml:space="preserve">Report issues or problems with the workplace to the appropriate person</t>
  </si>
  <si>
    <t xml:space="preserve">Document and disseminate OH&amp;S requirements</t>
  </si>
  <si>
    <t xml:space="preserve">Determine and document the OH&amp;S standards impact upon the subject workplace</t>
  </si>
  <si>
    <t xml:space="preserve">Submit documentation to appropriate person for verification</t>
  </si>
  <si>
    <t xml:space="preserve">Update or reissue OH&amp;S documents relating to IT as required</t>
  </si>
  <si>
    <t xml:space="preserve">Provide basic ergonomic advice</t>
  </si>
  <si>
    <t xml:space="preserve">Assess basic ergonomic requirements of people in the workplace</t>
  </si>
  <si>
    <t xml:space="preserve">Document the ergonomic advice for client based on vendor requirements, workplace policies and OH&amp;S standards</t>
  </si>
  <si>
    <t xml:space="preserve">Submit advice to the appropriate person for verification</t>
  </si>
  <si>
    <t xml:space="preserve">BSBCMN106A Follow Workplace Safety Procedures</t>
  </si>
  <si>
    <t xml:space="preserve">Follow workplace safety procedures</t>
  </si>
  <si>
    <t xml:space="preserve">Hazards in the work area are recognised, while under direct supervision and reported to appropriate people according to workplace procedures</t>
  </si>
  <si>
    <t xml:space="preserve">Workplace procedures and work instructions for own area of responsibility, for assessing and controlling risks are followed accurately while under direct supervision</t>
  </si>
  <si>
    <t xml:space="preserve">Workplace procedures for dealing with incidents (accidents), fire and other emergencies are followed under direct supervision, whenever necessary within the scope of responsibilities and competencies</t>
  </si>
  <si>
    <t xml:space="preserve">Contribute to Occupational Health &amp; Safety in the workplace</t>
  </si>
  <si>
    <t xml:space="preserve">Occupational Health and Safety issues are raised with appropriate people in accordance with workplace procedures and relevant Occupational Health and Safety legislation</t>
  </si>
  <si>
    <t xml:space="preserve">Contributions to participative arrangements for Occupational Health and Safety management in the workplace are made within organisational procedures and the socpe of responsibilities and competencies</t>
  </si>
  <si>
    <t xml:space="preserve">ICAD3218B Create user Documentation **</t>
  </si>
  <si>
    <t xml:space="preserve">Determine documentation standards and requirements</t>
  </si>
  <si>
    <t xml:space="preserve">Determine documentation requirements</t>
  </si>
  <si>
    <t xml:space="preserve">Investigate documentation and industry standards for requirements and determine appropriate application to user documentation</t>
  </si>
  <si>
    <t xml:space="preserve">Design documentation templates using appropriate software and obtain approval from appropriate person</t>
  </si>
  <si>
    <t xml:space="preserve">Produce user documentation</t>
  </si>
  <si>
    <t xml:space="preserve">Conduct a review of the subject sytem, program, network or application in order to understand its funcionality</t>
  </si>
  <si>
    <t xml:space="preserve">Gather existing technical, design or user specifications and supporting documentation</t>
  </si>
  <si>
    <t xml:space="preserve">Create user documentation based on template to record the operation of the subject system, program, network or application</t>
  </si>
  <si>
    <t xml:space="preserve">Review and obtain sign-off</t>
  </si>
  <si>
    <t xml:space="preserve">Submit user documentation to target audience for review</t>
  </si>
  <si>
    <t xml:space="preserve">Gather and analyse feedback</t>
  </si>
  <si>
    <t xml:space="preserve">Make changes to user documentation</t>
  </si>
  <si>
    <t xml:space="preserve">Submit user documentation to appropriate person for approval</t>
  </si>
  <si>
    <t xml:space="preserve">ICAI3020B Install and Optimise operating System Software **</t>
  </si>
  <si>
    <t xml:space="preserve">Determine function of operating systems</t>
  </si>
  <si>
    <t xml:space="preserve">Identify and demonstrate understanding of the purposes of the operating system</t>
  </si>
  <si>
    <t xml:space="preserve">Distinguish between batch system, real-time system, multi-taksing system</t>
  </si>
  <si>
    <t xml:space="preserve">Identify and demonstrate understanding of the basic functions of operaing system, including file system, memory management, process scheduling</t>
  </si>
  <si>
    <t xml:space="preserve">Identify and demonstrate management of vitual memory</t>
  </si>
  <si>
    <t xml:space="preserve">Obtain operating system</t>
  </si>
  <si>
    <t xml:space="preserve">Contact operating system vendors to obtain technical specificiations and system requirements</t>
  </si>
  <si>
    <t xml:space="preserve">Document adjustment recommendations and provide to appropriate person</t>
  </si>
  <si>
    <t xml:space="preserve">Determine and apply knowledge of licensing, hardware and security requirements</t>
  </si>
  <si>
    <t xml:space="preserve">Install, configure and optimise operating system</t>
  </si>
  <si>
    <t xml:space="preserve">Install, configure and test the operating system software in accordance with installation procedures and organisational requirements</t>
  </si>
  <si>
    <t xml:space="preserve">Optimise the system to meet organisational requirements</t>
  </si>
  <si>
    <t xml:space="preserve">Document the system according to organisational requirements</t>
  </si>
  <si>
    <t xml:space="preserve">Install the operating system with minimal disruptiion to client or users</t>
  </si>
  <si>
    <t xml:space="preserve">Provide instruction to meet new software requirements</t>
  </si>
  <si>
    <t xml:space="preserve">Provide one-to-one instruction about changes to the client or users as required</t>
  </si>
  <si>
    <t xml:space="preserve">Obtain client evaluation about new system to ensure requirements are met, using appropriate feedback mechanism</t>
  </si>
  <si>
    <t xml:space="preserve">** COMPULSORY UNITS Attempt ALL units </t>
  </si>
  <si>
    <t xml:space="preserve">Element of Competency</t>
  </si>
  <si>
    <t xml:space="preserve">Contribute to occupational health and safety in the workplace</t>
  </si>
  <si>
    <t xml:space="preserve">** COMPULSORY UNI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8"/>
      <name val="Webdings"/>
      <family val="1"/>
      <charset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Webdings"/>
      <family val="1"/>
      <charset val="2"/>
    </font>
    <font>
      <sz val="10"/>
      <name val="Zebrawood Regular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2.28"/>
  </cols>
  <sheetData>
    <row r="3" customFormat="false" ht="1.5" hidden="fals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A6" s="1"/>
    </row>
    <row r="7" customFormat="false" ht="26.25" hidden="false" customHeight="false" outlineLevel="0" collapsed="false">
      <c r="A7" s="2" t="s">
        <v>0</v>
      </c>
    </row>
    <row r="9" customFormat="false" ht="26.25" hidden="false" customHeight="false" outlineLevel="0" collapsed="false">
      <c r="A9" s="2" t="s">
        <v>1</v>
      </c>
    </row>
    <row r="10" customFormat="false" ht="30" hidden="false" customHeight="true" outlineLevel="0" collapsed="false"/>
    <row r="11" customFormat="false" ht="12.75" hidden="true" customHeight="false" outlineLevel="0" collapsed="false"/>
    <row r="12" customFormat="false" ht="26.25" hidden="false" customHeight="false" outlineLevel="0" collapsed="false">
      <c r="A12" s="2" t="s">
        <v>2</v>
      </c>
    </row>
    <row r="16" customFormat="false" ht="26.25" hidden="false" customHeight="false" outlineLevel="0" collapsed="false">
      <c r="A16" s="2" t="s">
        <v>3</v>
      </c>
    </row>
    <row r="17" customFormat="false" ht="20.25" hidden="false" customHeight="false" outlineLevel="0" collapsed="false">
      <c r="A17" s="3"/>
    </row>
    <row r="18" customFormat="false" ht="26.25" hidden="false" customHeight="false" outlineLevel="0" collapsed="false">
      <c r="A18" s="4" t="s">
        <v>4</v>
      </c>
    </row>
    <row r="21" customFormat="false" ht="23.25" hidden="false" customHeight="false" outlineLevel="0" collapsed="false">
      <c r="A21" s="5" t="s">
        <v>5</v>
      </c>
    </row>
    <row r="22" customFormat="false" ht="23.25" hidden="false" customHeight="false" outlineLevel="0" collapsed="false">
      <c r="A22" s="5" t="s">
        <v>6</v>
      </c>
    </row>
    <row r="23" customFormat="false" ht="23.25" hidden="false" customHeight="false" outlineLevel="0" collapsed="false">
      <c r="A23" s="5" t="s">
        <v>7</v>
      </c>
    </row>
    <row r="24" customFormat="false" ht="23.25" hidden="false" customHeight="false" outlineLevel="0" collapsed="false">
      <c r="A24" s="5" t="s">
        <v>8</v>
      </c>
    </row>
    <row r="25" customFormat="false" ht="23.25" hidden="false" customHeight="false" outlineLevel="0" collapsed="false">
      <c r="A25" s="5"/>
    </row>
    <row r="26" customFormat="false" ht="23.25" hidden="false" customHeight="false" outlineLevel="0" collapsed="false">
      <c r="A26" s="5" t="s">
        <v>9</v>
      </c>
    </row>
    <row r="27" customFormat="false" ht="23.25" hidden="false" customHeight="false" outlineLevel="0" collapsed="false">
      <c r="A27" s="5" t="s">
        <v>10</v>
      </c>
    </row>
    <row r="29" customFormat="false" ht="23.25" hidden="false" customHeight="false" outlineLevel="0" collapsed="false">
      <c r="A29" s="5" t="s">
        <v>11</v>
      </c>
    </row>
    <row r="30" customFormat="false" ht="23.25" hidden="false" customHeight="false" outlineLevel="0" collapsed="false">
      <c r="A30" s="5" t="s">
        <v>12</v>
      </c>
    </row>
    <row r="31" customFormat="false" ht="23.25" hidden="false" customHeight="false" outlineLevel="0" collapsed="false">
      <c r="A31" s="5"/>
    </row>
    <row r="33" customFormat="false" ht="23.25" hidden="false" customHeight="false" outlineLevel="0" collapsed="false">
      <c r="A33" s="5"/>
    </row>
  </sheetData>
  <printOptions headings="false" gridLines="false" gridLinesSet="true" horizontalCentered="false" verticalCentered="false"/>
  <pageMargins left="0.157638888888889" right="0.157638888888889" top="0.7875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Adapted from The Vocational Programs For Schools Unit by D. McEwan (Cabramatta High School)&amp;C&amp;8&amp;P of &amp;N&amp;10 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2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6" width="96.85"/>
    <col collapsed="false" customWidth="true" hidden="false" outlineLevel="0" max="24" min="3" style="0" width="2.99"/>
    <col collapsed="false" customWidth="true" hidden="false" outlineLevel="0" max="26" min="25" style="0" width="3.14"/>
    <col collapsed="false" customWidth="true" hidden="false" outlineLevel="0" max="27" min="27" style="0" width="2.99"/>
  </cols>
  <sheetData>
    <row r="1" customFormat="false" ht="12.95" hidden="false" customHeight="true" outlineLevel="0" collapsed="false">
      <c r="B1" s="7"/>
      <c r="C1" s="8" t="n">
        <v>1</v>
      </c>
      <c r="D1" s="8" t="n">
        <v>2</v>
      </c>
      <c r="E1" s="8" t="n">
        <v>3</v>
      </c>
      <c r="F1" s="8" t="n">
        <v>4</v>
      </c>
      <c r="G1" s="8" t="n">
        <v>5</v>
      </c>
      <c r="H1" s="8" t="n">
        <v>6</v>
      </c>
      <c r="I1" s="8" t="n">
        <v>7</v>
      </c>
      <c r="J1" s="8" t="n">
        <v>8</v>
      </c>
      <c r="K1" s="8" t="n">
        <v>9</v>
      </c>
      <c r="L1" s="8" t="n">
        <v>10</v>
      </c>
      <c r="M1" s="8" t="n">
        <v>11</v>
      </c>
      <c r="N1" s="8" t="n">
        <v>12</v>
      </c>
      <c r="O1" s="8" t="n">
        <v>13</v>
      </c>
      <c r="P1" s="8" t="n">
        <v>14</v>
      </c>
      <c r="Q1" s="8" t="n">
        <v>15</v>
      </c>
      <c r="R1" s="8" t="n">
        <v>16</v>
      </c>
      <c r="S1" s="8" t="n">
        <v>17</v>
      </c>
      <c r="T1" s="8" t="n">
        <v>18</v>
      </c>
      <c r="U1" s="8" t="n">
        <v>19</v>
      </c>
      <c r="V1" s="8" t="n">
        <v>20</v>
      </c>
      <c r="W1" s="8" t="n">
        <v>21</v>
      </c>
      <c r="X1" s="8" t="n">
        <v>22</v>
      </c>
      <c r="Y1" s="8" t="n">
        <v>23</v>
      </c>
      <c r="Z1" s="8" t="n">
        <v>24</v>
      </c>
      <c r="AA1" s="8" t="n">
        <v>25</v>
      </c>
    </row>
    <row r="2" s="9" customFormat="true" ht="100.5" hidden="false" customHeight="true" outlineLevel="0" collapsed="false">
      <c r="B2" s="10" t="s">
        <v>1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</row>
    <row r="3" s="9" customFormat="true" ht="12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5.75" hidden="false" customHeight="false" outlineLevel="0" collapsed="false">
      <c r="B4" s="14" t="s">
        <v>1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s="9" customFormat="true" ht="12.75" hidden="false" customHeight="fals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C5" s="0"/>
    </row>
    <row r="6" customFormat="false" ht="12.75" hidden="false" customHeight="false" outlineLevel="0" collapsed="false">
      <c r="B6" s="15" t="s">
        <v>15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</row>
    <row r="7" customFormat="false" ht="12.75" hidden="false" customHeight="false" outlineLevel="0" collapsed="false">
      <c r="A7" s="17"/>
      <c r="B7" s="18" t="s">
        <v>16</v>
      </c>
      <c r="C7" s="8" t="n">
        <v>1</v>
      </c>
      <c r="D7" s="8" t="n">
        <v>2</v>
      </c>
      <c r="E7" s="8" t="n">
        <v>3</v>
      </c>
      <c r="F7" s="8" t="n">
        <v>4</v>
      </c>
      <c r="G7" s="8" t="n">
        <v>5</v>
      </c>
      <c r="H7" s="8" t="n">
        <v>6</v>
      </c>
      <c r="I7" s="8" t="n">
        <v>7</v>
      </c>
      <c r="J7" s="8" t="n">
        <v>8</v>
      </c>
      <c r="K7" s="8" t="n">
        <v>9</v>
      </c>
      <c r="L7" s="8" t="n">
        <v>10</v>
      </c>
      <c r="M7" s="8" t="n">
        <v>11</v>
      </c>
      <c r="N7" s="8" t="n">
        <v>12</v>
      </c>
      <c r="O7" s="8" t="n">
        <v>13</v>
      </c>
      <c r="P7" s="8" t="n">
        <v>14</v>
      </c>
      <c r="Q7" s="8" t="n">
        <v>15</v>
      </c>
      <c r="R7" s="8" t="n">
        <v>16</v>
      </c>
      <c r="S7" s="8" t="n">
        <v>17</v>
      </c>
      <c r="T7" s="8" t="n">
        <v>18</v>
      </c>
      <c r="U7" s="8" t="n">
        <v>19</v>
      </c>
      <c r="V7" s="8" t="n">
        <v>20</v>
      </c>
      <c r="W7" s="8" t="n">
        <v>21</v>
      </c>
      <c r="X7" s="8" t="n">
        <v>22</v>
      </c>
      <c r="Y7" s="8" t="n">
        <v>23</v>
      </c>
      <c r="Z7" s="8" t="n">
        <v>24</v>
      </c>
      <c r="AA7" s="8" t="n">
        <v>25</v>
      </c>
    </row>
    <row r="8" customFormat="false" ht="14.25" hidden="false" customHeight="false" outlineLevel="0" collapsed="false">
      <c r="A8" s="19" t="n">
        <v>1</v>
      </c>
      <c r="B8" s="20" t="s">
        <v>17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</row>
    <row r="9" customFormat="false" ht="14.25" hidden="false" customHeight="false" outlineLevel="0" collapsed="false">
      <c r="A9" s="22" t="n">
        <v>1.1</v>
      </c>
      <c r="B9" s="23" t="s">
        <v>18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D9" s="25"/>
    </row>
    <row r="10" customFormat="false" ht="14.25" hidden="false" customHeight="false" outlineLevel="0" collapsed="false">
      <c r="A10" s="22" t="n">
        <v>1.2</v>
      </c>
      <c r="B10" s="26" t="s">
        <v>19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</row>
    <row r="11" customFormat="false" ht="14.25" hidden="false" customHeight="false" outlineLevel="0" collapsed="false">
      <c r="A11" s="22" t="n">
        <v>1.3</v>
      </c>
      <c r="B11" s="23" t="s">
        <v>20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</row>
    <row r="12" customFormat="false" ht="24" hidden="false" customHeight="false" outlineLevel="0" collapsed="false">
      <c r="A12" s="22" t="n">
        <v>1.4</v>
      </c>
      <c r="B12" s="23" t="s">
        <v>21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</row>
    <row r="13" customFormat="false" ht="14.25" hidden="false" customHeight="false" outlineLevel="0" collapsed="false">
      <c r="A13" s="22" t="n">
        <v>1.5</v>
      </c>
      <c r="B13" s="23" t="s">
        <v>2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14.25" hidden="false" customHeight="false" outlineLevel="0" collapsed="false">
      <c r="A14" s="27" t="n">
        <v>2</v>
      </c>
      <c r="B14" s="28" t="s">
        <v>23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30"/>
    </row>
    <row r="15" customFormat="false" ht="14.25" hidden="false" customHeight="false" outlineLevel="0" collapsed="false">
      <c r="A15" s="22" t="n">
        <v>2.1</v>
      </c>
      <c r="B15" s="23" t="s">
        <v>24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</row>
    <row r="16" customFormat="false" ht="14.25" hidden="false" customHeight="false" outlineLevel="0" collapsed="false">
      <c r="A16" s="22" t="n">
        <v>2.2</v>
      </c>
      <c r="B16" s="23" t="s">
        <v>25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</row>
    <row r="17" customFormat="false" ht="14.25" hidden="false" customHeight="false" outlineLevel="0" collapsed="false">
      <c r="A17" s="22" t="n">
        <v>2.3</v>
      </c>
      <c r="B17" s="23" t="s">
        <v>2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</row>
    <row r="18" customFormat="false" ht="14.25" hidden="false" customHeight="false" outlineLevel="0" collapsed="false">
      <c r="A18" s="27" t="n">
        <v>3</v>
      </c>
      <c r="B18" s="28" t="s">
        <v>27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30"/>
    </row>
    <row r="19" customFormat="false" ht="14.25" hidden="false" customHeight="false" outlineLevel="0" collapsed="false">
      <c r="A19" s="22" t="n">
        <v>3.1</v>
      </c>
      <c r="B19" s="23" t="s">
        <v>2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</row>
    <row r="20" customFormat="false" ht="14.25" hidden="false" customHeight="false" outlineLevel="0" collapsed="false">
      <c r="A20" s="22" t="n">
        <v>3.2</v>
      </c>
      <c r="B20" s="23" t="s">
        <v>2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</row>
    <row r="21" customFormat="false" ht="14.25" hidden="false" customHeight="false" outlineLevel="0" collapsed="false">
      <c r="A21" s="22" t="n">
        <v>3.3</v>
      </c>
      <c r="B21" s="23" t="s">
        <v>3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</row>
    <row r="22" customFormat="false" ht="14.25" hidden="false" customHeight="false" outlineLevel="0" collapsed="false">
      <c r="A22" s="27" t="n">
        <v>4</v>
      </c>
      <c r="B22" s="28" t="s">
        <v>31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30"/>
    </row>
    <row r="23" customFormat="false" ht="24" hidden="false" customHeight="false" outlineLevel="0" collapsed="false">
      <c r="A23" s="22" t="n">
        <v>4.1</v>
      </c>
      <c r="B23" s="23" t="s">
        <v>32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</row>
    <row r="24" customFormat="false" ht="14.25" hidden="false" customHeight="false" outlineLevel="0" collapsed="false">
      <c r="A24" s="22" t="n">
        <v>4.2</v>
      </c>
      <c r="B24" s="23" t="s">
        <v>3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</row>
    <row r="25" customFormat="false" ht="14.25" hidden="false" customHeight="false" outlineLevel="0" collapsed="false">
      <c r="A25" s="22" t="n">
        <v>4.3</v>
      </c>
      <c r="B25" s="23" t="s">
        <v>3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</row>
    <row r="26" customFormat="false" ht="14.25" hidden="false" customHeight="false" outlineLevel="0" collapsed="false">
      <c r="A26" s="22" t="n">
        <v>4.4</v>
      </c>
      <c r="B26" s="23" t="s">
        <v>3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</row>
    <row r="27" customFormat="false" ht="14.25" hidden="false" customHeight="false" outlineLevel="0" collapsed="false">
      <c r="A27" s="22" t="n">
        <v>4.5</v>
      </c>
      <c r="B27" s="23" t="s">
        <v>3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</row>
    <row r="28" customFormat="false" ht="14.25" hidden="false" customHeight="false" outlineLevel="0" collapsed="false">
      <c r="A28" s="22" t="n">
        <v>4.6</v>
      </c>
      <c r="B28" s="23" t="s">
        <v>3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</row>
    <row r="29" s="34" customFormat="true" ht="14.25" hidden="false" customHeight="false" outlineLevel="0" collapsed="false">
      <c r="A29" s="31"/>
      <c r="B29" s="32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</row>
    <row r="30" customFormat="false" ht="12.75" hidden="false" customHeight="false" outlineLevel="0" collapsed="false">
      <c r="B30" s="15" t="s">
        <v>38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</row>
    <row r="31" customFormat="false" ht="12.75" hidden="false" customHeight="false" outlineLevel="0" collapsed="false">
      <c r="A31" s="17"/>
      <c r="B31" s="18" t="s">
        <v>16</v>
      </c>
      <c r="C31" s="8" t="n">
        <v>1</v>
      </c>
      <c r="D31" s="8" t="n">
        <v>2</v>
      </c>
      <c r="E31" s="8" t="n">
        <v>3</v>
      </c>
      <c r="F31" s="8" t="n">
        <v>4</v>
      </c>
      <c r="G31" s="8" t="n">
        <v>5</v>
      </c>
      <c r="H31" s="8" t="n">
        <v>6</v>
      </c>
      <c r="I31" s="8" t="n">
        <v>7</v>
      </c>
      <c r="J31" s="8" t="n">
        <v>8</v>
      </c>
      <c r="K31" s="8" t="n">
        <v>9</v>
      </c>
      <c r="L31" s="8" t="n">
        <v>10</v>
      </c>
      <c r="M31" s="8" t="n">
        <v>11</v>
      </c>
      <c r="N31" s="8" t="n">
        <v>12</v>
      </c>
      <c r="O31" s="8" t="n">
        <v>13</v>
      </c>
      <c r="P31" s="8" t="n">
        <v>14</v>
      </c>
      <c r="Q31" s="8" t="n">
        <v>15</v>
      </c>
      <c r="R31" s="8" t="n">
        <v>16</v>
      </c>
      <c r="S31" s="8" t="n">
        <v>17</v>
      </c>
      <c r="T31" s="8" t="n">
        <v>18</v>
      </c>
      <c r="U31" s="8" t="n">
        <v>19</v>
      </c>
      <c r="V31" s="8" t="n">
        <v>20</v>
      </c>
      <c r="W31" s="8" t="n">
        <v>21</v>
      </c>
      <c r="X31" s="8" t="n">
        <v>22</v>
      </c>
      <c r="Y31" s="8" t="n">
        <v>23</v>
      </c>
      <c r="Z31" s="8" t="n">
        <v>24</v>
      </c>
      <c r="AA31" s="8" t="n">
        <v>25</v>
      </c>
    </row>
    <row r="32" customFormat="false" ht="12.75" hidden="false" customHeight="false" outlineLevel="0" collapsed="false">
      <c r="A32" s="27" t="n">
        <v>1</v>
      </c>
      <c r="B32" s="36" t="s">
        <v>39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8"/>
    </row>
    <row r="33" customFormat="false" ht="14.25" hidden="false" customHeight="false" outlineLevel="0" collapsed="false">
      <c r="A33" s="22" t="n">
        <v>1.1</v>
      </c>
      <c r="B33" s="23" t="s">
        <v>40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</row>
    <row r="34" customFormat="false" ht="14.25" hidden="false" customHeight="false" outlineLevel="0" collapsed="false">
      <c r="A34" s="22" t="n">
        <v>1.2</v>
      </c>
      <c r="B34" s="23" t="s">
        <v>41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</row>
    <row r="35" customFormat="false" ht="14.25" hidden="false" customHeight="false" outlineLevel="0" collapsed="false">
      <c r="A35" s="22" t="n">
        <v>1.3</v>
      </c>
      <c r="B35" s="23" t="s">
        <v>42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</row>
    <row r="36" customFormat="false" ht="14.25" hidden="false" customHeight="false" outlineLevel="0" collapsed="false">
      <c r="A36" s="19" t="n">
        <v>2</v>
      </c>
      <c r="B36" s="40" t="s">
        <v>43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</row>
    <row r="37" customFormat="false" ht="24" hidden="false" customHeight="false" outlineLevel="0" collapsed="false">
      <c r="A37" s="22" t="n">
        <v>2.1</v>
      </c>
      <c r="B37" s="23" t="s">
        <v>44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</row>
    <row r="38" customFormat="false" ht="24" hidden="false" customHeight="false" outlineLevel="0" collapsed="false">
      <c r="A38" s="22" t="n">
        <v>2.2</v>
      </c>
      <c r="B38" s="23" t="s">
        <v>45</v>
      </c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</row>
    <row r="40" customFormat="false" ht="12.75" hidden="false" customHeight="false" outlineLevel="0" collapsed="false">
      <c r="B40" s="15" t="s">
        <v>46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</row>
    <row r="41" customFormat="false" ht="12.75" hidden="false" customHeight="false" outlineLevel="0" collapsed="false">
      <c r="A41" s="17"/>
      <c r="B41" s="18" t="s">
        <v>16</v>
      </c>
      <c r="C41" s="42" t="n">
        <v>1</v>
      </c>
      <c r="D41" s="42" t="n">
        <v>2</v>
      </c>
      <c r="E41" s="42" t="n">
        <v>3</v>
      </c>
      <c r="F41" s="42" t="n">
        <v>4</v>
      </c>
      <c r="G41" s="42" t="n">
        <v>5</v>
      </c>
      <c r="H41" s="42" t="n">
        <v>6</v>
      </c>
      <c r="I41" s="42" t="n">
        <v>7</v>
      </c>
      <c r="J41" s="42" t="n">
        <v>8</v>
      </c>
      <c r="K41" s="42" t="n">
        <v>9</v>
      </c>
      <c r="L41" s="42" t="n">
        <v>10</v>
      </c>
      <c r="M41" s="42" t="n">
        <v>11</v>
      </c>
      <c r="N41" s="42" t="n">
        <v>12</v>
      </c>
      <c r="O41" s="42" t="n">
        <v>13</v>
      </c>
      <c r="P41" s="42" t="n">
        <v>14</v>
      </c>
      <c r="Q41" s="42" t="n">
        <v>15</v>
      </c>
      <c r="R41" s="42" t="n">
        <v>16</v>
      </c>
      <c r="S41" s="42" t="n">
        <v>17</v>
      </c>
      <c r="T41" s="42" t="n">
        <v>18</v>
      </c>
      <c r="U41" s="42" t="n">
        <v>19</v>
      </c>
      <c r="V41" s="42" t="n">
        <v>20</v>
      </c>
      <c r="W41" s="42" t="n">
        <v>21</v>
      </c>
      <c r="X41" s="42" t="n">
        <v>22</v>
      </c>
      <c r="Y41" s="42" t="n">
        <v>23</v>
      </c>
      <c r="Z41" s="42" t="n">
        <v>24</v>
      </c>
      <c r="AA41" s="42" t="n">
        <v>25</v>
      </c>
    </row>
    <row r="42" s="34" customFormat="true" ht="14.25" hidden="false" customHeight="false" outlineLevel="0" collapsed="false">
      <c r="A42" s="19" t="n">
        <v>1</v>
      </c>
      <c r="B42" s="40" t="s">
        <v>47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43"/>
    </row>
    <row r="43" customFormat="false" ht="14.25" hidden="false" customHeight="false" outlineLevel="0" collapsed="false">
      <c r="A43" s="22" t="n">
        <v>1.1</v>
      </c>
      <c r="B43" s="23" t="s">
        <v>48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</row>
    <row r="44" customFormat="false" ht="14.25" hidden="false" customHeight="false" outlineLevel="0" collapsed="false">
      <c r="A44" s="22" t="n">
        <v>1.2</v>
      </c>
      <c r="B44" s="23" t="s">
        <v>49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</row>
    <row r="45" s="34" customFormat="true" ht="14.25" hidden="false" customHeight="false" outlineLevel="0" collapsed="false">
      <c r="A45" s="19" t="n">
        <v>2</v>
      </c>
      <c r="B45" s="40" t="s">
        <v>5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43"/>
    </row>
    <row r="46" customFormat="false" ht="24" hidden="false" customHeight="false" outlineLevel="0" collapsed="false">
      <c r="A46" s="22" t="n">
        <v>2.1</v>
      </c>
      <c r="B46" s="23" t="s">
        <v>51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</row>
    <row r="47" customFormat="false" ht="24" hidden="false" customHeight="false" outlineLevel="0" collapsed="false">
      <c r="A47" s="22" t="n">
        <v>2.2</v>
      </c>
      <c r="B47" s="23" t="s">
        <v>52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</row>
    <row r="48" customFormat="false" ht="14.25" hidden="false" customHeight="false" outlineLevel="0" collapsed="false">
      <c r="A48" s="22" t="n">
        <v>2.3</v>
      </c>
      <c r="B48" s="23" t="s">
        <v>53</v>
      </c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</row>
    <row r="49" s="34" customFormat="true" ht="14.25" hidden="false" customHeight="false" outlineLevel="0" collapsed="false">
      <c r="A49" s="19" t="n">
        <v>3</v>
      </c>
      <c r="B49" s="40" t="s">
        <v>54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</row>
    <row r="50" customFormat="false" ht="14.25" hidden="false" customHeight="false" outlineLevel="0" collapsed="false">
      <c r="A50" s="22" t="n">
        <v>3.1</v>
      </c>
      <c r="B50" s="23" t="s">
        <v>55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</row>
    <row r="51" customFormat="false" ht="14.25" hidden="false" customHeight="false" outlineLevel="0" collapsed="false">
      <c r="A51" s="22" t="n">
        <v>3.2</v>
      </c>
      <c r="B51" s="23" t="s">
        <v>56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</row>
    <row r="52" customFormat="false" ht="14.25" hidden="false" customHeight="false" outlineLevel="0" collapsed="false">
      <c r="A52" s="22" t="n">
        <v>3.3</v>
      </c>
      <c r="B52" s="23" t="s">
        <v>57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</row>
    <row r="53" s="34" customFormat="true" ht="14.25" hidden="false" customHeight="false" outlineLevel="0" collapsed="false">
      <c r="A53" s="19" t="n">
        <v>4</v>
      </c>
      <c r="B53" s="40" t="s">
        <v>58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</row>
    <row r="54" customFormat="false" ht="14.25" hidden="false" customHeight="false" outlineLevel="0" collapsed="false">
      <c r="A54" s="22" t="n">
        <v>4.1</v>
      </c>
      <c r="B54" s="23" t="s">
        <v>59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</row>
    <row r="55" customFormat="false" ht="14.25" hidden="false" customHeight="false" outlineLevel="0" collapsed="false">
      <c r="A55" s="22" t="n">
        <v>4.2</v>
      </c>
      <c r="B55" s="23" t="s">
        <v>60</v>
      </c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</row>
    <row r="56" customFormat="false" ht="14.25" hidden="false" customHeight="false" outlineLevel="0" collapsed="false">
      <c r="A56" s="22" t="n">
        <v>4.3</v>
      </c>
      <c r="B56" s="23" t="s">
        <v>61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</row>
    <row r="57" customFormat="false" ht="14.25" hidden="false" customHeight="false" outlineLevel="0" collapsed="false">
      <c r="A57" s="22" t="n">
        <v>4.4</v>
      </c>
      <c r="B57" s="23" t="s">
        <v>62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</row>
    <row r="58" customFormat="false" ht="14.25" hidden="false" customHeight="false" outlineLevel="0" collapsed="false">
      <c r="A58" s="22" t="n">
        <v>4.5</v>
      </c>
      <c r="B58" s="23" t="s">
        <v>63</v>
      </c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</row>
    <row r="59" s="34" customFormat="true" ht="14.25" hidden="false" customHeight="false" outlineLevel="0" collapsed="false">
      <c r="A59" s="19" t="n">
        <v>5</v>
      </c>
      <c r="B59" s="40" t="s">
        <v>64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</row>
    <row r="60" customFormat="false" ht="14.25" hidden="false" customHeight="false" outlineLevel="0" collapsed="false">
      <c r="A60" s="22" t="n">
        <v>5.1</v>
      </c>
      <c r="B60" s="23" t="s">
        <v>65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</row>
    <row r="61" customFormat="false" ht="14.25" hidden="false" customHeight="false" outlineLevel="0" collapsed="false">
      <c r="A61" s="22" t="n">
        <v>5.2</v>
      </c>
      <c r="B61" s="23" t="s">
        <v>66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</row>
    <row r="62" customFormat="false" ht="14.25" hidden="false" customHeight="false" outlineLevel="0" collapsed="false">
      <c r="A62" s="22" t="n">
        <v>5.3</v>
      </c>
      <c r="B62" s="23" t="s">
        <v>67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</row>
    <row r="63" customFormat="false" ht="14.25" hidden="false" customHeight="false" outlineLevel="0" collapsed="false">
      <c r="A63" s="22" t="n">
        <v>5.4</v>
      </c>
      <c r="B63" s="23" t="s">
        <v>68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</row>
    <row r="64" customFormat="false" ht="14.25" hidden="false" customHeight="false" outlineLevel="0" collapsed="false">
      <c r="A64" s="22" t="n">
        <v>5.5</v>
      </c>
      <c r="B64" s="23" t="s">
        <v>69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</row>
    <row r="65" customFormat="false" ht="14.25" hidden="false" customHeight="false" outlineLevel="0" collapsed="false">
      <c r="A65" s="22" t="n">
        <v>5.6</v>
      </c>
      <c r="B65" s="23" t="s">
        <v>70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</row>
    <row r="66" customFormat="false" ht="14.25" hidden="false" customHeight="false" outlineLevel="0" collapsed="false">
      <c r="A66" s="22" t="n">
        <v>5.7</v>
      </c>
      <c r="B66" s="23" t="s">
        <v>71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</row>
    <row r="67" s="34" customFormat="true" ht="14.25" hidden="false" customHeight="false" outlineLevel="0" collapsed="false">
      <c r="A67" s="19" t="n">
        <v>6</v>
      </c>
      <c r="B67" s="40" t="s">
        <v>72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</row>
    <row r="68" customFormat="false" ht="14.25" hidden="false" customHeight="false" outlineLevel="0" collapsed="false">
      <c r="A68" s="22" t="n">
        <v>6.1</v>
      </c>
      <c r="B68" s="23" t="s">
        <v>73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</row>
    <row r="69" customFormat="false" ht="14.25" hidden="false" customHeight="false" outlineLevel="0" collapsed="false">
      <c r="A69" s="22" t="n">
        <v>6.2</v>
      </c>
      <c r="B69" s="23" t="s">
        <v>74</v>
      </c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</row>
    <row r="70" customFormat="false" ht="14.25" hidden="false" customHeight="false" outlineLevel="0" collapsed="false">
      <c r="A70" s="22" t="n">
        <v>6.3</v>
      </c>
      <c r="B70" s="23" t="s">
        <v>75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</row>
    <row r="71" customFormat="false" ht="14.25" hidden="false" customHeight="false" outlineLevel="0" collapsed="false">
      <c r="A71" s="22" t="n">
        <v>6.4</v>
      </c>
      <c r="B71" s="23" t="s">
        <v>76</v>
      </c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</row>
    <row r="72" s="34" customFormat="true" ht="14.25" hidden="false" customHeight="false" outlineLevel="0" collapsed="false">
      <c r="A72" s="19" t="n">
        <v>7</v>
      </c>
      <c r="B72" s="40" t="s">
        <v>77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</row>
    <row r="73" customFormat="false" ht="14.25" hidden="false" customHeight="false" outlineLevel="0" collapsed="false">
      <c r="A73" s="22" t="n">
        <v>7.1</v>
      </c>
      <c r="B73" s="23" t="s">
        <v>78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</row>
    <row r="74" customFormat="false" ht="14.25" hidden="false" customHeight="false" outlineLevel="0" collapsed="false">
      <c r="A74" s="22" t="n">
        <v>7.2</v>
      </c>
      <c r="B74" s="23" t="s">
        <v>79</v>
      </c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</row>
    <row r="77" customFormat="false" ht="12.75" hidden="false" customHeight="false" outlineLevel="0" collapsed="false">
      <c r="B77" s="15" t="s">
        <v>80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</row>
    <row r="78" customFormat="false" ht="12.75" hidden="false" customHeight="false" outlineLevel="0" collapsed="false">
      <c r="A78" s="17"/>
      <c r="B78" s="18" t="s">
        <v>16</v>
      </c>
      <c r="C78" s="42" t="n">
        <v>1</v>
      </c>
      <c r="D78" s="42" t="n">
        <v>2</v>
      </c>
      <c r="E78" s="42" t="n">
        <v>3</v>
      </c>
      <c r="F78" s="42" t="n">
        <v>4</v>
      </c>
      <c r="G78" s="42" t="n">
        <v>5</v>
      </c>
      <c r="H78" s="42" t="n">
        <v>6</v>
      </c>
      <c r="I78" s="42" t="n">
        <v>7</v>
      </c>
      <c r="J78" s="42" t="n">
        <v>8</v>
      </c>
      <c r="K78" s="42" t="n">
        <v>9</v>
      </c>
      <c r="L78" s="42" t="n">
        <v>10</v>
      </c>
      <c r="M78" s="42" t="n">
        <v>11</v>
      </c>
      <c r="N78" s="42" t="n">
        <v>12</v>
      </c>
      <c r="O78" s="42" t="n">
        <v>13</v>
      </c>
      <c r="P78" s="42" t="n">
        <v>14</v>
      </c>
      <c r="Q78" s="42" t="n">
        <v>15</v>
      </c>
      <c r="R78" s="42" t="n">
        <v>16</v>
      </c>
      <c r="S78" s="42" t="n">
        <v>17</v>
      </c>
      <c r="T78" s="42" t="n">
        <v>18</v>
      </c>
      <c r="U78" s="42" t="n">
        <v>19</v>
      </c>
      <c r="V78" s="42" t="n">
        <v>20</v>
      </c>
      <c r="W78" s="42" t="n">
        <v>21</v>
      </c>
      <c r="X78" s="42" t="n">
        <v>22</v>
      </c>
      <c r="Y78" s="42" t="n">
        <v>23</v>
      </c>
      <c r="Z78" s="42" t="n">
        <v>24</v>
      </c>
      <c r="AA78" s="42" t="n">
        <v>25</v>
      </c>
    </row>
    <row r="79" s="34" customFormat="true" ht="14.25" hidden="false" customHeight="false" outlineLevel="0" collapsed="false">
      <c r="A79" s="19" t="n">
        <v>1</v>
      </c>
      <c r="B79" s="40" t="s">
        <v>81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43"/>
    </row>
    <row r="80" customFormat="false" ht="14.25" hidden="false" customHeight="false" outlineLevel="0" collapsed="false">
      <c r="A80" s="22" t="n">
        <v>1.1</v>
      </c>
      <c r="B80" s="23" t="s">
        <v>82</v>
      </c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</row>
    <row r="81" customFormat="false" ht="14.25" hidden="false" customHeight="false" outlineLevel="0" collapsed="false">
      <c r="A81" s="22" t="n">
        <v>1.2</v>
      </c>
      <c r="B81" s="23" t="s">
        <v>83</v>
      </c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</row>
    <row r="82" s="34" customFormat="true" ht="14.25" hidden="false" customHeight="false" outlineLevel="0" collapsed="false">
      <c r="A82" s="19" t="n">
        <v>2</v>
      </c>
      <c r="B82" s="40" t="s">
        <v>84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</row>
    <row r="83" customFormat="false" ht="24" hidden="false" customHeight="false" outlineLevel="0" collapsed="false">
      <c r="A83" s="22" t="n">
        <v>2.1</v>
      </c>
      <c r="B83" s="23" t="s">
        <v>85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</row>
    <row r="84" customFormat="false" ht="14.25" hidden="false" customHeight="false" outlineLevel="0" collapsed="false">
      <c r="A84" s="22" t="n">
        <v>2.2</v>
      </c>
      <c r="B84" s="23" t="s">
        <v>86</v>
      </c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</row>
    <row r="85" customFormat="false" ht="14.25" hidden="false" customHeight="false" outlineLevel="0" collapsed="false">
      <c r="A85" s="22" t="n">
        <v>2.3</v>
      </c>
      <c r="B85" s="23" t="s">
        <v>87</v>
      </c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</row>
    <row r="86" customFormat="false" ht="14.25" hidden="false" customHeight="false" outlineLevel="0" collapsed="false">
      <c r="A86" s="22" t="n">
        <v>2.4</v>
      </c>
      <c r="B86" s="23" t="s">
        <v>88</v>
      </c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</row>
    <row r="87" customFormat="false" ht="14.25" hidden="false" customHeight="false" outlineLevel="0" collapsed="false">
      <c r="A87" s="22" t="n">
        <v>2.5</v>
      </c>
      <c r="B87" s="23" t="s">
        <v>89</v>
      </c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</row>
    <row r="88" customFormat="false" ht="14.25" hidden="false" customHeight="false" outlineLevel="0" collapsed="false">
      <c r="A88" s="22" t="n">
        <v>2.6</v>
      </c>
      <c r="B88" s="23" t="s">
        <v>90</v>
      </c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</row>
    <row r="89" s="34" customFormat="true" ht="14.25" hidden="false" customHeight="false" outlineLevel="0" collapsed="false">
      <c r="A89" s="19" t="n">
        <v>3</v>
      </c>
      <c r="B89" s="40" t="s">
        <v>91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</row>
    <row r="90" customFormat="false" ht="14.25" hidden="false" customHeight="false" outlineLevel="0" collapsed="false">
      <c r="A90" s="22" t="n">
        <v>3.1</v>
      </c>
      <c r="B90" s="23" t="s">
        <v>92</v>
      </c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</row>
    <row r="93" customFormat="false" ht="12.75" hidden="false" customHeight="false" outlineLevel="0" collapsed="false">
      <c r="B93" s="15" t="s">
        <v>93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</row>
    <row r="94" customFormat="false" ht="12.75" hidden="false" customHeight="false" outlineLevel="0" collapsed="false">
      <c r="A94" s="17"/>
      <c r="B94" s="18" t="s">
        <v>16</v>
      </c>
      <c r="C94" s="42" t="n">
        <v>1</v>
      </c>
      <c r="D94" s="42" t="n">
        <v>2</v>
      </c>
      <c r="E94" s="42" t="n">
        <v>3</v>
      </c>
      <c r="F94" s="42" t="n">
        <v>4</v>
      </c>
      <c r="G94" s="42" t="n">
        <v>5</v>
      </c>
      <c r="H94" s="42" t="n">
        <v>6</v>
      </c>
      <c r="I94" s="42" t="n">
        <v>7</v>
      </c>
      <c r="J94" s="42" t="n">
        <v>8</v>
      </c>
      <c r="K94" s="42" t="n">
        <v>9</v>
      </c>
      <c r="L94" s="42" t="n">
        <v>10</v>
      </c>
      <c r="M94" s="42" t="n">
        <v>11</v>
      </c>
      <c r="N94" s="42" t="n">
        <v>12</v>
      </c>
      <c r="O94" s="42" t="n">
        <v>13</v>
      </c>
      <c r="P94" s="42" t="n">
        <v>14</v>
      </c>
      <c r="Q94" s="42" t="n">
        <v>15</v>
      </c>
      <c r="R94" s="42" t="n">
        <v>16</v>
      </c>
      <c r="S94" s="42" t="n">
        <v>17</v>
      </c>
      <c r="T94" s="42" t="n">
        <v>18</v>
      </c>
      <c r="U94" s="42" t="n">
        <v>19</v>
      </c>
      <c r="V94" s="42" t="n">
        <v>20</v>
      </c>
      <c r="W94" s="42" t="n">
        <v>21</v>
      </c>
      <c r="X94" s="42" t="n">
        <v>22</v>
      </c>
      <c r="Y94" s="42" t="n">
        <v>23</v>
      </c>
      <c r="Z94" s="42" t="n">
        <v>24</v>
      </c>
      <c r="AA94" s="42" t="n">
        <v>25</v>
      </c>
    </row>
    <row r="95" s="34" customFormat="true" ht="14.25" hidden="false" customHeight="false" outlineLevel="0" collapsed="false">
      <c r="A95" s="27" t="n">
        <v>1</v>
      </c>
      <c r="B95" s="36" t="s">
        <v>94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43"/>
    </row>
    <row r="96" customFormat="false" ht="14.25" hidden="false" customHeight="false" outlineLevel="0" collapsed="false">
      <c r="A96" s="22" t="n">
        <v>1.1</v>
      </c>
      <c r="B96" s="23" t="s">
        <v>95</v>
      </c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34"/>
      <c r="AC96" s="34"/>
    </row>
    <row r="97" customFormat="false" ht="14.25" hidden="false" customHeight="false" outlineLevel="0" collapsed="false">
      <c r="A97" s="22" t="n">
        <v>1.2</v>
      </c>
      <c r="B97" s="23" t="s">
        <v>96</v>
      </c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</row>
    <row r="98" customFormat="false" ht="14.25" hidden="false" customHeight="false" outlineLevel="0" collapsed="false">
      <c r="A98" s="22" t="n">
        <v>1.3</v>
      </c>
      <c r="B98" s="23" t="s">
        <v>97</v>
      </c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</row>
    <row r="99" customFormat="false" ht="14.25" hidden="false" customHeight="false" outlineLevel="0" collapsed="false">
      <c r="A99" s="22" t="n">
        <v>1.4</v>
      </c>
      <c r="B99" s="23" t="s">
        <v>98</v>
      </c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</row>
    <row r="100" customFormat="false" ht="14.25" hidden="false" customHeight="false" outlineLevel="0" collapsed="false">
      <c r="A100" s="22" t="n">
        <v>1.5</v>
      </c>
      <c r="B100" s="23" t="s">
        <v>99</v>
      </c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</row>
    <row r="101" customFormat="false" ht="14.25" hidden="false" customHeight="false" outlineLevel="0" collapsed="false">
      <c r="A101" s="22" t="n">
        <v>1.6</v>
      </c>
      <c r="B101" s="23" t="s">
        <v>100</v>
      </c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</row>
    <row r="102" s="34" customFormat="true" ht="14.25" hidden="false" customHeight="false" outlineLevel="0" collapsed="false">
      <c r="A102" s="19" t="n">
        <v>2</v>
      </c>
      <c r="B102" s="40" t="s">
        <v>101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0"/>
      <c r="AC102" s="0"/>
    </row>
    <row r="103" customFormat="false" ht="14.25" hidden="false" customHeight="false" outlineLevel="0" collapsed="false">
      <c r="A103" s="22" t="n">
        <v>2.1</v>
      </c>
      <c r="B103" s="23" t="s">
        <v>102</v>
      </c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</row>
    <row r="104" customFormat="false" ht="14.25" hidden="false" customHeight="false" outlineLevel="0" collapsed="false">
      <c r="A104" s="22" t="n">
        <v>2.2</v>
      </c>
      <c r="B104" s="23" t="s">
        <v>103</v>
      </c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</row>
    <row r="105" customFormat="false" ht="14.25" hidden="false" customHeight="false" outlineLevel="0" collapsed="false">
      <c r="A105" s="22" t="n">
        <v>2.3</v>
      </c>
      <c r="B105" s="23" t="s">
        <v>10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34"/>
      <c r="AC105" s="34"/>
    </row>
    <row r="106" customFormat="false" ht="14.25" hidden="false" customHeight="false" outlineLevel="0" collapsed="false">
      <c r="A106" s="22" t="n">
        <v>2.4</v>
      </c>
      <c r="B106" s="23" t="s">
        <v>105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</row>
    <row r="109" customFormat="false" ht="12.75" hidden="false" customHeight="false" outlineLevel="0" collapsed="false">
      <c r="B109" s="15" t="s">
        <v>106</v>
      </c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</row>
    <row r="110" customFormat="false" ht="12.75" hidden="false" customHeight="false" outlineLevel="0" collapsed="false">
      <c r="A110" s="17"/>
      <c r="B110" s="18" t="s">
        <v>16</v>
      </c>
      <c r="C110" s="8" t="n">
        <v>1</v>
      </c>
      <c r="D110" s="8" t="n">
        <v>2</v>
      </c>
      <c r="E110" s="8" t="n">
        <v>3</v>
      </c>
      <c r="F110" s="8" t="n">
        <v>4</v>
      </c>
      <c r="G110" s="8" t="n">
        <v>5</v>
      </c>
      <c r="H110" s="8" t="n">
        <v>6</v>
      </c>
      <c r="I110" s="8" t="n">
        <v>7</v>
      </c>
      <c r="J110" s="8" t="n">
        <v>8</v>
      </c>
      <c r="K110" s="8" t="n">
        <v>9</v>
      </c>
      <c r="L110" s="8" t="n">
        <v>10</v>
      </c>
      <c r="M110" s="8" t="n">
        <v>11</v>
      </c>
      <c r="N110" s="8" t="n">
        <v>12</v>
      </c>
      <c r="O110" s="8" t="n">
        <v>13</v>
      </c>
      <c r="P110" s="8" t="n">
        <v>14</v>
      </c>
      <c r="Q110" s="8" t="n">
        <v>15</v>
      </c>
      <c r="R110" s="8" t="n">
        <v>16</v>
      </c>
      <c r="S110" s="8" t="n">
        <v>17</v>
      </c>
      <c r="T110" s="8" t="n">
        <v>18</v>
      </c>
      <c r="U110" s="8" t="n">
        <v>19</v>
      </c>
      <c r="V110" s="8" t="n">
        <v>20</v>
      </c>
      <c r="W110" s="8" t="n">
        <v>21</v>
      </c>
      <c r="X110" s="8" t="n">
        <v>22</v>
      </c>
      <c r="Y110" s="8" t="n">
        <v>23</v>
      </c>
      <c r="Z110" s="8" t="n">
        <v>24</v>
      </c>
      <c r="AA110" s="8" t="n">
        <v>25</v>
      </c>
    </row>
    <row r="111" s="34" customFormat="true" ht="14.25" hidden="false" customHeight="false" outlineLevel="0" collapsed="false">
      <c r="A111" s="19" t="n">
        <v>1</v>
      </c>
      <c r="B111" s="40" t="s">
        <v>107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43"/>
    </row>
    <row r="112" customFormat="false" ht="14.25" hidden="false" customHeight="false" outlineLevel="0" collapsed="false">
      <c r="A112" s="22" t="n">
        <v>1.1</v>
      </c>
      <c r="B112" s="23" t="s">
        <v>108</v>
      </c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</row>
    <row r="113" customFormat="false" ht="14.25" hidden="false" customHeight="false" outlineLevel="0" collapsed="false">
      <c r="A113" s="22" t="n">
        <v>1.2</v>
      </c>
      <c r="B113" s="23" t="s">
        <v>109</v>
      </c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</row>
    <row r="114" customFormat="false" ht="14.25" hidden="false" customHeight="false" outlineLevel="0" collapsed="false">
      <c r="A114" s="22" t="n">
        <v>1.3</v>
      </c>
      <c r="B114" s="23" t="s">
        <v>110</v>
      </c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</row>
    <row r="115" customFormat="false" ht="14.25" hidden="false" customHeight="false" outlineLevel="0" collapsed="false">
      <c r="A115" s="22" t="n">
        <v>1.4</v>
      </c>
      <c r="B115" s="23" t="s">
        <v>111</v>
      </c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</row>
    <row r="116" customFormat="false" ht="14.25" hidden="false" customHeight="false" outlineLevel="0" collapsed="false">
      <c r="A116" s="22" t="n">
        <v>1.5</v>
      </c>
      <c r="B116" s="23" t="s">
        <v>112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</row>
    <row r="117" s="34" customFormat="true" ht="14.25" hidden="false" customHeight="false" outlineLevel="0" collapsed="false">
      <c r="A117" s="19" t="n">
        <v>2</v>
      </c>
      <c r="B117" s="40" t="s">
        <v>113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0"/>
      <c r="AC117" s="0"/>
    </row>
    <row r="118" customFormat="false" ht="14.25" hidden="false" customHeight="false" outlineLevel="0" collapsed="false">
      <c r="A118" s="22" t="n">
        <v>2.1</v>
      </c>
      <c r="B118" s="23" t="s">
        <v>114</v>
      </c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</row>
    <row r="119" customFormat="false" ht="14.25" hidden="false" customHeight="false" outlineLevel="0" collapsed="false">
      <c r="A119" s="22" t="n">
        <v>2.2</v>
      </c>
      <c r="B119" s="23" t="s">
        <v>115</v>
      </c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</row>
    <row r="120" customFormat="false" ht="14.25" hidden="false" customHeight="false" outlineLevel="0" collapsed="false">
      <c r="A120" s="22" t="n">
        <v>2.3</v>
      </c>
      <c r="B120" s="23" t="s">
        <v>116</v>
      </c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</row>
    <row r="121" customFormat="false" ht="14.25" hidden="false" customHeight="false" outlineLevel="0" collapsed="false">
      <c r="A121" s="22" t="n">
        <v>2.4</v>
      </c>
      <c r="B121" s="23" t="s">
        <v>117</v>
      </c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34"/>
      <c r="AC121" s="34"/>
    </row>
    <row r="122" customFormat="false" ht="14.25" hidden="false" customHeight="false" outlineLevel="0" collapsed="false">
      <c r="A122" s="22" t="n">
        <v>2.5</v>
      </c>
      <c r="B122" s="23" t="s">
        <v>118</v>
      </c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</row>
    <row r="123" customFormat="false" ht="14.25" hidden="false" customHeight="false" outlineLevel="0" collapsed="false">
      <c r="A123" s="22" t="n">
        <v>2.6</v>
      </c>
      <c r="B123" s="23" t="s">
        <v>119</v>
      </c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</row>
    <row r="124" customFormat="false" ht="14.25" hidden="false" customHeight="false" outlineLevel="0" collapsed="false">
      <c r="A124" s="22" t="n">
        <v>2.7</v>
      </c>
      <c r="B124" s="23" t="s">
        <v>120</v>
      </c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</row>
    <row r="125" customFormat="false" ht="14.25" hidden="false" customHeight="false" outlineLevel="0" collapsed="false">
      <c r="A125" s="22" t="n">
        <v>2.8</v>
      </c>
      <c r="B125" s="23" t="s">
        <v>121</v>
      </c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</row>
    <row r="126" customFormat="false" ht="14.25" hidden="false" customHeight="false" outlineLevel="0" collapsed="false">
      <c r="A126" s="22" t="n">
        <v>2.9</v>
      </c>
      <c r="B126" s="23" t="s">
        <v>122</v>
      </c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</row>
    <row r="127" s="34" customFormat="true" ht="14.25" hidden="false" customHeight="false" outlineLevel="0" collapsed="false">
      <c r="A127" s="19" t="n">
        <v>3</v>
      </c>
      <c r="B127" s="40" t="s">
        <v>123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0"/>
      <c r="AC127" s="0"/>
    </row>
    <row r="128" customFormat="false" ht="14.25" hidden="false" customHeight="false" outlineLevel="0" collapsed="false">
      <c r="A128" s="22" t="n">
        <v>3.1</v>
      </c>
      <c r="B128" s="23" t="s">
        <v>124</v>
      </c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</row>
    <row r="129" customFormat="false" ht="14.25" hidden="false" customHeight="false" outlineLevel="0" collapsed="false">
      <c r="A129" s="22" t="n">
        <v>3.2</v>
      </c>
      <c r="B129" s="26" t="s">
        <v>125</v>
      </c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34"/>
      <c r="AC129" s="34"/>
    </row>
    <row r="130" customFormat="false" ht="14.25" hidden="false" customHeight="false" outlineLevel="0" collapsed="false">
      <c r="A130" s="22" t="n">
        <v>3.3</v>
      </c>
      <c r="B130" s="23" t="s">
        <v>126</v>
      </c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</row>
    <row r="131" customFormat="false" ht="14.25" hidden="false" customHeight="false" outlineLevel="0" collapsed="false">
      <c r="A131" s="22" t="n">
        <v>3.4</v>
      </c>
      <c r="B131" s="23" t="s">
        <v>127</v>
      </c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</row>
    <row r="132" customFormat="false" ht="12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4"/>
      <c r="AC132" s="34"/>
    </row>
    <row r="133" customFormat="false" ht="12.75" hidden="false" customHeight="false" outlineLevel="0" collapsed="false">
      <c r="B133" s="15" t="s">
        <v>128</v>
      </c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</row>
    <row r="134" customFormat="false" ht="12.75" hidden="false" customHeight="false" outlineLevel="0" collapsed="false">
      <c r="A134" s="17"/>
      <c r="B134" s="18" t="s">
        <v>16</v>
      </c>
      <c r="C134" s="8" t="n">
        <v>1</v>
      </c>
      <c r="D134" s="8" t="n">
        <v>2</v>
      </c>
      <c r="E134" s="8" t="n">
        <v>3</v>
      </c>
      <c r="F134" s="8" t="n">
        <v>4</v>
      </c>
      <c r="G134" s="8" t="n">
        <v>5</v>
      </c>
      <c r="H134" s="8" t="n">
        <v>6</v>
      </c>
      <c r="I134" s="8" t="n">
        <v>7</v>
      </c>
      <c r="J134" s="8" t="n">
        <v>8</v>
      </c>
      <c r="K134" s="8" t="n">
        <v>9</v>
      </c>
      <c r="L134" s="8" t="n">
        <v>10</v>
      </c>
      <c r="M134" s="8" t="n">
        <v>11</v>
      </c>
      <c r="N134" s="8" t="n">
        <v>12</v>
      </c>
      <c r="O134" s="8" t="n">
        <v>13</v>
      </c>
      <c r="P134" s="8" t="n">
        <v>14</v>
      </c>
      <c r="Q134" s="8" t="n">
        <v>15</v>
      </c>
      <c r="R134" s="8" t="n">
        <v>16</v>
      </c>
      <c r="S134" s="8" t="n">
        <v>17</v>
      </c>
      <c r="T134" s="8" t="n">
        <v>18</v>
      </c>
      <c r="U134" s="8" t="n">
        <v>19</v>
      </c>
      <c r="V134" s="8" t="n">
        <v>20</v>
      </c>
      <c r="W134" s="8" t="n">
        <v>21</v>
      </c>
      <c r="X134" s="8" t="n">
        <v>22</v>
      </c>
      <c r="Y134" s="8" t="n">
        <v>23</v>
      </c>
      <c r="Z134" s="8" t="n">
        <v>24</v>
      </c>
      <c r="AA134" s="8" t="n">
        <v>25</v>
      </c>
    </row>
    <row r="135" s="34" customFormat="true" ht="14.25" hidden="false" customHeight="false" outlineLevel="0" collapsed="false">
      <c r="A135" s="19" t="n">
        <v>1</v>
      </c>
      <c r="B135" s="40" t="s">
        <v>129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0"/>
      <c r="AC135" s="0"/>
    </row>
    <row r="136" customFormat="false" ht="14.25" hidden="false" customHeight="false" outlineLevel="0" collapsed="false">
      <c r="A136" s="22" t="n">
        <v>1.1</v>
      </c>
      <c r="B136" s="23" t="s">
        <v>130</v>
      </c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</row>
    <row r="137" customFormat="false" ht="14.25" hidden="false" customHeight="false" outlineLevel="0" collapsed="false">
      <c r="A137" s="22" t="n">
        <v>1.2</v>
      </c>
      <c r="B137" s="23" t="s">
        <v>131</v>
      </c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</row>
    <row r="138" s="34" customFormat="true" ht="14.25" hidden="false" customHeight="false" outlineLevel="0" collapsed="false">
      <c r="A138" s="19" t="n">
        <v>2</v>
      </c>
      <c r="B138" s="40" t="s">
        <v>132</v>
      </c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0"/>
      <c r="AC138" s="0"/>
    </row>
    <row r="139" customFormat="false" ht="14.25" hidden="false" customHeight="false" outlineLevel="0" collapsed="false">
      <c r="A139" s="22" t="n">
        <v>2.1</v>
      </c>
      <c r="B139" s="23" t="s">
        <v>133</v>
      </c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34"/>
      <c r="AC139" s="34"/>
    </row>
    <row r="140" customFormat="false" ht="24" hidden="false" customHeight="false" outlineLevel="0" collapsed="false">
      <c r="A140" s="22" t="n">
        <v>2.2</v>
      </c>
      <c r="B140" s="23" t="s">
        <v>134</v>
      </c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</row>
    <row r="141" customFormat="false" ht="14.25" hidden="false" customHeight="false" outlineLevel="0" collapsed="false">
      <c r="A141" s="22" t="n">
        <v>2.3</v>
      </c>
      <c r="B141" s="23" t="s">
        <v>135</v>
      </c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</row>
    <row r="142" customFormat="false" ht="14.25" hidden="false" customHeight="false" outlineLevel="0" collapsed="false">
      <c r="A142" s="22" t="n">
        <v>2.4</v>
      </c>
      <c r="B142" s="23" t="s">
        <v>136</v>
      </c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</row>
    <row r="143" customFormat="false" ht="14.25" hidden="false" customHeight="false" outlineLevel="0" collapsed="false">
      <c r="A143" s="22" t="n">
        <v>2.5</v>
      </c>
      <c r="B143" s="23" t="s">
        <v>137</v>
      </c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</row>
    <row r="144" customFormat="false" ht="14.25" hidden="false" customHeight="false" outlineLevel="0" collapsed="false">
      <c r="A144" s="22" t="n">
        <v>2.4</v>
      </c>
      <c r="B144" s="23" t="s">
        <v>138</v>
      </c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</row>
    <row r="145" s="34" customFormat="true" ht="14.25" hidden="false" customHeight="false" outlineLevel="0" collapsed="false">
      <c r="A145" s="19" t="n">
        <v>3</v>
      </c>
      <c r="B145" s="40" t="s">
        <v>139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0"/>
      <c r="AC145" s="0"/>
    </row>
    <row r="146" customFormat="false" ht="14.25" hidden="false" customHeight="false" outlineLevel="0" collapsed="false">
      <c r="A146" s="22" t="n">
        <v>3.1</v>
      </c>
      <c r="B146" s="23" t="s">
        <v>140</v>
      </c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</row>
    <row r="147" customFormat="false" ht="14.25" hidden="false" customHeight="false" outlineLevel="0" collapsed="false">
      <c r="A147" s="22" t="n">
        <v>3.2</v>
      </c>
      <c r="B147" s="23" t="s">
        <v>141</v>
      </c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</row>
    <row r="148" customFormat="false" ht="14.25" hidden="false" customHeight="false" outlineLevel="0" collapsed="false">
      <c r="A148" s="22" t="n">
        <v>3.3</v>
      </c>
      <c r="B148" s="23" t="s">
        <v>142</v>
      </c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</row>
    <row r="149" customFormat="false" ht="14.25" hidden="false" customHeight="false" outlineLevel="0" collapsed="false">
      <c r="A149" s="22" t="n">
        <v>3.4</v>
      </c>
      <c r="B149" s="23" t="s">
        <v>143</v>
      </c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</row>
    <row r="150" customFormat="false" ht="14.25" hidden="false" customHeight="false" outlineLevel="0" collapsed="false">
      <c r="A150" s="22" t="n">
        <v>3.5</v>
      </c>
      <c r="B150" s="23" t="s">
        <v>140</v>
      </c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34"/>
      <c r="AC150" s="34"/>
    </row>
    <row r="151" customFormat="false" ht="14.25" hidden="false" customHeight="false" outlineLevel="0" collapsed="false">
      <c r="A151" s="22" t="n">
        <v>3.6</v>
      </c>
      <c r="B151" s="23" t="s">
        <v>144</v>
      </c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</row>
    <row r="153" customFormat="false" ht="12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</row>
    <row r="154" customFormat="false" ht="12.75" hidden="false" customHeight="false" outlineLevel="0" collapsed="false">
      <c r="B154" s="15" t="s">
        <v>145</v>
      </c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</row>
    <row r="155" customFormat="false" ht="12.75" hidden="false" customHeight="false" outlineLevel="0" collapsed="false">
      <c r="A155" s="17"/>
      <c r="B155" s="18" t="s">
        <v>16</v>
      </c>
      <c r="C155" s="42" t="n">
        <v>1</v>
      </c>
      <c r="D155" s="42" t="n">
        <v>2</v>
      </c>
      <c r="E155" s="42" t="n">
        <v>3</v>
      </c>
      <c r="F155" s="42" t="n">
        <v>4</v>
      </c>
      <c r="G155" s="42" t="n">
        <v>5</v>
      </c>
      <c r="H155" s="42" t="n">
        <v>6</v>
      </c>
      <c r="I155" s="42" t="n">
        <v>7</v>
      </c>
      <c r="J155" s="42" t="n">
        <v>8</v>
      </c>
      <c r="K155" s="42" t="n">
        <v>9</v>
      </c>
      <c r="L155" s="42" t="n">
        <v>10</v>
      </c>
      <c r="M155" s="42" t="n">
        <v>11</v>
      </c>
      <c r="N155" s="42" t="n">
        <v>12</v>
      </c>
      <c r="O155" s="42" t="n">
        <v>13</v>
      </c>
      <c r="P155" s="42" t="n">
        <v>14</v>
      </c>
      <c r="Q155" s="42" t="n">
        <v>15</v>
      </c>
      <c r="R155" s="42" t="n">
        <v>16</v>
      </c>
      <c r="S155" s="42" t="n">
        <v>17</v>
      </c>
      <c r="T155" s="42" t="n">
        <v>18</v>
      </c>
      <c r="U155" s="42" t="n">
        <v>19</v>
      </c>
      <c r="V155" s="42" t="n">
        <v>20</v>
      </c>
      <c r="W155" s="42" t="n">
        <v>21</v>
      </c>
      <c r="X155" s="42" t="n">
        <v>22</v>
      </c>
      <c r="Y155" s="42" t="n">
        <v>23</v>
      </c>
      <c r="Z155" s="42" t="n">
        <v>24</v>
      </c>
      <c r="AA155" s="42" t="n">
        <v>25</v>
      </c>
      <c r="AB155" s="34"/>
      <c r="AC155" s="34"/>
    </row>
    <row r="156" s="34" customFormat="true" ht="14.25" hidden="false" customHeight="false" outlineLevel="0" collapsed="false">
      <c r="A156" s="19" t="n">
        <v>1</v>
      </c>
      <c r="B156" s="40" t="s">
        <v>146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43"/>
      <c r="AB156" s="0"/>
      <c r="AC156" s="0"/>
    </row>
    <row r="157" customFormat="false" ht="14.25" hidden="false" customHeight="false" outlineLevel="0" collapsed="false">
      <c r="A157" s="22" t="n">
        <v>1.1</v>
      </c>
      <c r="B157" s="23" t="s">
        <v>147</v>
      </c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</row>
    <row r="158" customFormat="false" ht="14.25" hidden="false" customHeight="false" outlineLevel="0" collapsed="false">
      <c r="A158" s="22" t="n">
        <v>1.2</v>
      </c>
      <c r="B158" s="23" t="s">
        <v>148</v>
      </c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</row>
    <row r="159" customFormat="false" ht="14.25" hidden="false" customHeight="false" outlineLevel="0" collapsed="false">
      <c r="A159" s="22" t="n">
        <v>1.3</v>
      </c>
      <c r="B159" s="23" t="s">
        <v>149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</row>
    <row r="160" customFormat="false" ht="14.25" hidden="false" customHeight="false" outlineLevel="0" collapsed="false">
      <c r="A160" s="22" t="n">
        <v>1.4</v>
      </c>
      <c r="B160" s="23" t="s">
        <v>150</v>
      </c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34"/>
      <c r="AC160" s="34"/>
    </row>
    <row r="161" s="34" customFormat="true" ht="14.25" hidden="false" customHeight="false" outlineLevel="0" collapsed="false">
      <c r="A161" s="19" t="n">
        <v>2</v>
      </c>
      <c r="B161" s="40" t="s">
        <v>151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0"/>
      <c r="AC161" s="0"/>
    </row>
    <row r="162" customFormat="false" ht="14.25" hidden="false" customHeight="false" outlineLevel="0" collapsed="false">
      <c r="A162" s="22" t="n">
        <v>2.1</v>
      </c>
      <c r="B162" s="23" t="s">
        <v>152</v>
      </c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</row>
    <row r="163" customFormat="false" ht="14.25" hidden="false" customHeight="false" outlineLevel="0" collapsed="false">
      <c r="A163" s="22" t="n">
        <v>2.2</v>
      </c>
      <c r="B163" s="23" t="s">
        <v>153</v>
      </c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</row>
    <row r="164" customFormat="false" ht="24" hidden="false" customHeight="false" outlineLevel="0" collapsed="false">
      <c r="A164" s="22" t="n">
        <v>2.3</v>
      </c>
      <c r="B164" s="23" t="s">
        <v>154</v>
      </c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</row>
    <row r="165" customFormat="false" ht="14.25" hidden="false" customHeight="false" outlineLevel="0" collapsed="false">
      <c r="A165" s="22" t="n">
        <v>2.4</v>
      </c>
      <c r="B165" s="23" t="s">
        <v>155</v>
      </c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34"/>
      <c r="AC165" s="34"/>
    </row>
    <row r="166" s="31" customFormat="true" ht="14.25" hidden="false" customHeight="false" outlineLevel="0" collapsed="false">
      <c r="A166" s="46"/>
      <c r="B166" s="47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AB166" s="48"/>
      <c r="AC166" s="48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</row>
    <row r="169" customFormat="false" ht="12.75" hidden="false" customHeight="false" outlineLevel="0" collapsed="false">
      <c r="B169" s="15" t="s">
        <v>156</v>
      </c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4"/>
      <c r="AC169" s="34"/>
    </row>
    <row r="170" customFormat="false" ht="12.75" hidden="false" customHeight="false" outlineLevel="0" collapsed="false">
      <c r="A170" s="17"/>
      <c r="B170" s="18" t="s">
        <v>16</v>
      </c>
      <c r="C170" s="42" t="n">
        <v>1</v>
      </c>
      <c r="D170" s="42" t="n">
        <v>2</v>
      </c>
      <c r="E170" s="42" t="n">
        <v>3</v>
      </c>
      <c r="F170" s="42" t="n">
        <v>4</v>
      </c>
      <c r="G170" s="42" t="n">
        <v>5</v>
      </c>
      <c r="H170" s="42" t="n">
        <v>6</v>
      </c>
      <c r="I170" s="42" t="n">
        <v>7</v>
      </c>
      <c r="J170" s="42" t="n">
        <v>8</v>
      </c>
      <c r="K170" s="42" t="n">
        <v>9</v>
      </c>
      <c r="L170" s="42" t="n">
        <v>10</v>
      </c>
      <c r="M170" s="42" t="n">
        <v>11</v>
      </c>
      <c r="N170" s="42" t="n">
        <v>12</v>
      </c>
      <c r="O170" s="42" t="n">
        <v>13</v>
      </c>
      <c r="P170" s="42" t="n">
        <v>14</v>
      </c>
      <c r="Q170" s="42" t="n">
        <v>15</v>
      </c>
      <c r="R170" s="42" t="n">
        <v>16</v>
      </c>
      <c r="S170" s="42" t="n">
        <v>17</v>
      </c>
      <c r="T170" s="42" t="n">
        <v>18</v>
      </c>
      <c r="U170" s="42" t="n">
        <v>19</v>
      </c>
      <c r="V170" s="42" t="n">
        <v>20</v>
      </c>
      <c r="W170" s="42" t="n">
        <v>21</v>
      </c>
      <c r="X170" s="42" t="n">
        <v>22</v>
      </c>
      <c r="Y170" s="42" t="n">
        <v>23</v>
      </c>
      <c r="Z170" s="42" t="n">
        <v>24</v>
      </c>
      <c r="AA170" s="42" t="n">
        <v>25</v>
      </c>
    </row>
    <row r="171" s="34" customFormat="true" ht="14.25" hidden="false" customHeight="false" outlineLevel="0" collapsed="false">
      <c r="A171" s="19" t="n">
        <v>1</v>
      </c>
      <c r="B171" s="40" t="s">
        <v>157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43"/>
      <c r="AB171" s="0"/>
      <c r="AC171" s="0"/>
    </row>
    <row r="172" customFormat="false" ht="14.25" hidden="false" customHeight="false" outlineLevel="0" collapsed="false">
      <c r="A172" s="22" t="n">
        <v>1.1</v>
      </c>
      <c r="B172" s="23" t="s">
        <v>158</v>
      </c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</row>
    <row r="173" customFormat="false" ht="14.25" hidden="false" customHeight="false" outlineLevel="0" collapsed="false">
      <c r="A173" s="22" t="n">
        <v>1.2</v>
      </c>
      <c r="B173" s="23" t="s">
        <v>159</v>
      </c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</row>
    <row r="174" customFormat="false" ht="14.25" hidden="false" customHeight="false" outlineLevel="0" collapsed="false">
      <c r="A174" s="22" t="n">
        <v>1.3</v>
      </c>
      <c r="B174" s="23" t="s">
        <v>160</v>
      </c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</row>
    <row r="175" s="34" customFormat="true" ht="14.25" hidden="false" customHeight="false" outlineLevel="0" collapsed="false">
      <c r="A175" s="19" t="n">
        <v>2</v>
      </c>
      <c r="B175" s="40" t="s">
        <v>161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</row>
    <row r="176" customFormat="false" ht="14.25" hidden="false" customHeight="false" outlineLevel="0" collapsed="false">
      <c r="A176" s="22" t="n">
        <v>2.1</v>
      </c>
      <c r="B176" s="23" t="s">
        <v>162</v>
      </c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</row>
    <row r="177" customFormat="false" ht="14.25" hidden="false" customHeight="false" outlineLevel="0" collapsed="false">
      <c r="A177" s="22" t="n">
        <v>2.2</v>
      </c>
      <c r="B177" s="23" t="s">
        <v>163</v>
      </c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</row>
    <row r="178" customFormat="false" ht="14.25" hidden="false" customHeight="false" outlineLevel="0" collapsed="false">
      <c r="A178" s="22" t="n">
        <v>2.3</v>
      </c>
      <c r="B178" s="23" t="s">
        <v>164</v>
      </c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34"/>
      <c r="AC178" s="34"/>
    </row>
    <row r="179" customFormat="false" ht="14.25" hidden="false" customHeight="false" outlineLevel="0" collapsed="false">
      <c r="A179" s="22" t="n">
        <v>2.4</v>
      </c>
      <c r="B179" s="23" t="s">
        <v>165</v>
      </c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</row>
    <row r="180" customFormat="false" ht="14.25" hidden="false" customHeight="false" outlineLevel="0" collapsed="false">
      <c r="A180" s="22" t="n">
        <v>2.5</v>
      </c>
      <c r="B180" s="23" t="s">
        <v>166</v>
      </c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</row>
    <row r="181" s="34" customFormat="true" ht="14.25" hidden="false" customHeight="false" outlineLevel="0" collapsed="false">
      <c r="A181" s="19" t="n">
        <v>3</v>
      </c>
      <c r="B181" s="40" t="s">
        <v>167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0"/>
      <c r="AC181" s="0"/>
    </row>
    <row r="182" customFormat="false" ht="14.25" hidden="false" customHeight="false" outlineLevel="0" collapsed="false">
      <c r="A182" s="22" t="n">
        <v>3.1</v>
      </c>
      <c r="B182" s="23" t="s">
        <v>168</v>
      </c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</row>
    <row r="183" customFormat="false" ht="14.25" hidden="false" customHeight="false" outlineLevel="0" collapsed="false">
      <c r="A183" s="22" t="n">
        <v>3.2</v>
      </c>
      <c r="B183" s="23" t="s">
        <v>169</v>
      </c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</row>
    <row r="184" s="34" customFormat="true" ht="14.25" hidden="false" customHeight="false" outlineLevel="0" collapsed="false">
      <c r="A184" s="19" t="n">
        <v>4</v>
      </c>
      <c r="B184" s="40" t="s">
        <v>170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0"/>
      <c r="AC184" s="0"/>
    </row>
    <row r="185" customFormat="false" ht="14.25" hidden="false" customHeight="false" outlineLevel="0" collapsed="false">
      <c r="A185" s="22" t="n">
        <v>4.1</v>
      </c>
      <c r="B185" s="23" t="s">
        <v>171</v>
      </c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</row>
    <row r="186" customFormat="false" ht="14.25" hidden="false" customHeight="false" outlineLevel="0" collapsed="false">
      <c r="A186" s="22" t="n">
        <v>4.2</v>
      </c>
      <c r="B186" s="23" t="s">
        <v>172</v>
      </c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</row>
    <row r="187" customFormat="false" ht="14.25" hidden="false" customHeight="false" outlineLevel="0" collapsed="false">
      <c r="A187" s="22" t="n">
        <v>4.3</v>
      </c>
      <c r="B187" s="23" t="s">
        <v>173</v>
      </c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34"/>
      <c r="AC187" s="34"/>
    </row>
    <row r="188" customFormat="false" ht="14.25" hidden="false" customHeight="false" outlineLevel="0" collapsed="false">
      <c r="A188" s="22" t="n">
        <v>4.2</v>
      </c>
      <c r="B188" s="23" t="s">
        <v>174</v>
      </c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</row>
    <row r="191" customFormat="false" ht="12.75" hidden="false" customHeight="false" outlineLevel="0" collapsed="false">
      <c r="B191" s="15" t="s">
        <v>175</v>
      </c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</row>
    <row r="192" customFormat="false" ht="12.75" hidden="false" customHeight="false" outlineLevel="0" collapsed="false">
      <c r="A192" s="17"/>
      <c r="B192" s="18" t="s">
        <v>16</v>
      </c>
      <c r="C192" s="49" t="n">
        <v>1</v>
      </c>
      <c r="D192" s="42" t="n">
        <v>2</v>
      </c>
      <c r="E192" s="42" t="n">
        <v>3</v>
      </c>
      <c r="F192" s="42" t="n">
        <v>4</v>
      </c>
      <c r="G192" s="42" t="n">
        <v>5</v>
      </c>
      <c r="H192" s="42" t="n">
        <v>6</v>
      </c>
      <c r="I192" s="42" t="n">
        <v>7</v>
      </c>
      <c r="J192" s="42" t="n">
        <v>8</v>
      </c>
      <c r="K192" s="42" t="n">
        <v>9</v>
      </c>
      <c r="L192" s="42" t="n">
        <v>10</v>
      </c>
      <c r="M192" s="42" t="n">
        <v>11</v>
      </c>
      <c r="N192" s="42" t="n">
        <v>12</v>
      </c>
      <c r="O192" s="42" t="n">
        <v>13</v>
      </c>
      <c r="P192" s="42" t="n">
        <v>14</v>
      </c>
      <c r="Q192" s="42" t="n">
        <v>15</v>
      </c>
      <c r="R192" s="42" t="n">
        <v>16</v>
      </c>
      <c r="S192" s="42" t="n">
        <v>17</v>
      </c>
      <c r="T192" s="42" t="n">
        <v>18</v>
      </c>
      <c r="U192" s="42" t="n">
        <v>19</v>
      </c>
      <c r="V192" s="42" t="n">
        <v>20</v>
      </c>
      <c r="W192" s="42" t="n">
        <v>21</v>
      </c>
      <c r="X192" s="42" t="n">
        <v>22</v>
      </c>
      <c r="Y192" s="42" t="n">
        <v>23</v>
      </c>
      <c r="Z192" s="42" t="n">
        <v>24</v>
      </c>
      <c r="AA192" s="42" t="n">
        <v>25</v>
      </c>
      <c r="AB192" s="34"/>
      <c r="AC192" s="34"/>
    </row>
    <row r="193" s="34" customFormat="true" ht="14.25" hidden="false" customHeight="false" outlineLevel="0" collapsed="false">
      <c r="A193" s="19" t="n">
        <v>1</v>
      </c>
      <c r="B193" s="40" t="s">
        <v>176</v>
      </c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43"/>
      <c r="AB193" s="0"/>
      <c r="AC193" s="0"/>
    </row>
    <row r="194" customFormat="false" ht="14.25" hidden="false" customHeight="false" outlineLevel="0" collapsed="false">
      <c r="A194" s="22" t="n">
        <v>1.1</v>
      </c>
      <c r="B194" s="26" t="s">
        <v>177</v>
      </c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</row>
    <row r="195" customFormat="false" ht="14.25" hidden="false" customHeight="false" outlineLevel="0" collapsed="false">
      <c r="A195" s="22" t="n">
        <v>1.2</v>
      </c>
      <c r="B195" s="26" t="s">
        <v>178</v>
      </c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</row>
    <row r="196" customFormat="false" ht="14.25" hidden="false" customHeight="false" outlineLevel="0" collapsed="false">
      <c r="A196" s="22" t="n">
        <v>1.3</v>
      </c>
      <c r="B196" s="23" t="s">
        <v>179</v>
      </c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</row>
    <row r="197" customFormat="false" ht="24" hidden="false" customHeight="false" outlineLevel="0" collapsed="false">
      <c r="A197" s="22" t="n">
        <v>1.4</v>
      </c>
      <c r="B197" s="23" t="s">
        <v>180</v>
      </c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4"/>
      <c r="AC197" s="34"/>
    </row>
    <row r="198" s="34" customFormat="true" ht="14.25" hidden="false" customHeight="false" outlineLevel="0" collapsed="false">
      <c r="A198" s="19" t="n">
        <v>2</v>
      </c>
      <c r="B198" s="40" t="s">
        <v>181</v>
      </c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0"/>
      <c r="AC198" s="0"/>
    </row>
    <row r="199" customFormat="false" ht="14.25" hidden="false" customHeight="false" outlineLevel="0" collapsed="false">
      <c r="A199" s="22" t="n">
        <v>2.1</v>
      </c>
      <c r="B199" s="23" t="s">
        <v>182</v>
      </c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</row>
    <row r="200" customFormat="false" ht="14.25" hidden="false" customHeight="false" outlineLevel="0" collapsed="false">
      <c r="A200" s="22" t="n">
        <v>2.2</v>
      </c>
      <c r="B200" s="23" t="s">
        <v>183</v>
      </c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</row>
    <row r="201" customFormat="false" ht="14.25" hidden="false" customHeight="false" outlineLevel="0" collapsed="false">
      <c r="A201" s="22" t="n">
        <v>2.3</v>
      </c>
      <c r="B201" s="23" t="s">
        <v>184</v>
      </c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</row>
    <row r="202" customFormat="false" ht="14.25" hidden="false" customHeight="false" outlineLevel="0" collapsed="false">
      <c r="A202" s="22" t="n">
        <v>2.4</v>
      </c>
      <c r="B202" s="23" t="s">
        <v>185</v>
      </c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</row>
    <row r="203" s="34" customFormat="true" ht="14.25" hidden="false" customHeight="false" outlineLevel="0" collapsed="false">
      <c r="A203" s="19" t="n">
        <v>3</v>
      </c>
      <c r="B203" s="40" t="s">
        <v>186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0"/>
      <c r="AC203" s="0"/>
    </row>
    <row r="204" customFormat="false" ht="14.25" hidden="false" customHeight="false" outlineLevel="0" collapsed="false">
      <c r="A204" s="22" t="n">
        <v>3.1</v>
      </c>
      <c r="B204" s="23" t="s">
        <v>187</v>
      </c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</row>
    <row r="205" customFormat="false" ht="14.25" hidden="false" customHeight="false" outlineLevel="0" collapsed="false">
      <c r="A205" s="22" t="n">
        <v>3.2</v>
      </c>
      <c r="B205" s="23" t="s">
        <v>188</v>
      </c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</row>
    <row r="206" customFormat="false" ht="14.25" hidden="false" customHeight="false" outlineLevel="0" collapsed="false">
      <c r="A206" s="22" t="n">
        <v>3.3</v>
      </c>
      <c r="B206" s="23" t="s">
        <v>189</v>
      </c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</row>
    <row r="207" customFormat="false" ht="14.25" hidden="false" customHeight="false" outlineLevel="0" collapsed="false">
      <c r="A207" s="22" t="n">
        <v>3.4</v>
      </c>
      <c r="B207" s="23" t="s">
        <v>190</v>
      </c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</row>
    <row r="208" customFormat="false" ht="14.25" hidden="false" customHeight="false" outlineLevel="0" collapsed="false">
      <c r="A208" s="22" t="n">
        <v>3.5</v>
      </c>
      <c r="B208" s="23" t="s">
        <v>191</v>
      </c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34"/>
      <c r="AC208" s="34"/>
    </row>
    <row r="209" customFormat="false" ht="14.25" hidden="false" customHeight="false" outlineLevel="0" collapsed="false">
      <c r="A209" s="22" t="n">
        <v>3.3</v>
      </c>
      <c r="B209" s="23" t="s">
        <v>192</v>
      </c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</row>
    <row r="211" customFormat="false" ht="12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</row>
    <row r="212" customFormat="false" ht="12.75" hidden="false" customHeight="false" outlineLevel="0" collapsed="false">
      <c r="B212" s="15" t="s">
        <v>193</v>
      </c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4"/>
      <c r="AC212" s="34"/>
    </row>
    <row r="213" customFormat="false" ht="12.75" hidden="false" customHeight="false" outlineLevel="0" collapsed="false">
      <c r="A213" s="17"/>
      <c r="B213" s="18" t="s">
        <v>16</v>
      </c>
      <c r="C213" s="8" t="n">
        <v>1</v>
      </c>
      <c r="D213" s="8" t="n">
        <v>2</v>
      </c>
      <c r="E213" s="8" t="n">
        <v>3</v>
      </c>
      <c r="F213" s="8" t="n">
        <v>4</v>
      </c>
      <c r="G213" s="8" t="n">
        <v>5</v>
      </c>
      <c r="H213" s="8" t="n">
        <v>6</v>
      </c>
      <c r="I213" s="8" t="n">
        <v>7</v>
      </c>
      <c r="J213" s="8" t="n">
        <v>8</v>
      </c>
      <c r="K213" s="8" t="n">
        <v>9</v>
      </c>
      <c r="L213" s="8" t="n">
        <v>10</v>
      </c>
      <c r="M213" s="8" t="n">
        <v>11</v>
      </c>
      <c r="N213" s="8" t="n">
        <v>12</v>
      </c>
      <c r="O213" s="8" t="n">
        <v>13</v>
      </c>
      <c r="P213" s="8" t="n">
        <v>14</v>
      </c>
      <c r="Q213" s="8" t="n">
        <v>15</v>
      </c>
      <c r="R213" s="8" t="n">
        <v>16</v>
      </c>
      <c r="S213" s="8" t="n">
        <v>17</v>
      </c>
      <c r="T213" s="8" t="n">
        <v>18</v>
      </c>
      <c r="U213" s="8" t="n">
        <v>19</v>
      </c>
      <c r="V213" s="8" t="n">
        <v>20</v>
      </c>
      <c r="W213" s="8" t="n">
        <v>21</v>
      </c>
      <c r="X213" s="8" t="n">
        <v>22</v>
      </c>
      <c r="Y213" s="8" t="n">
        <v>23</v>
      </c>
      <c r="Z213" s="8" t="n">
        <v>24</v>
      </c>
      <c r="AA213" s="8" t="n">
        <v>25</v>
      </c>
    </row>
    <row r="214" s="34" customFormat="true" ht="14.25" hidden="false" customHeight="false" outlineLevel="0" collapsed="false">
      <c r="A214" s="19" t="n">
        <v>1</v>
      </c>
      <c r="B214" s="40" t="s">
        <v>194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43"/>
      <c r="AB214" s="0"/>
      <c r="AC214" s="0"/>
    </row>
    <row r="215" customFormat="false" ht="14.25" hidden="false" customHeight="false" outlineLevel="0" collapsed="false">
      <c r="A215" s="22" t="n">
        <v>1.1</v>
      </c>
      <c r="B215" s="23" t="s">
        <v>195</v>
      </c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</row>
    <row r="216" customFormat="false" ht="14.25" hidden="false" customHeight="false" outlineLevel="0" collapsed="false">
      <c r="A216" s="22" t="n">
        <v>1.2</v>
      </c>
      <c r="B216" s="23" t="s">
        <v>196</v>
      </c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</row>
    <row r="217" customFormat="false" ht="14.25" hidden="false" customHeight="false" outlineLevel="0" collapsed="false">
      <c r="A217" s="22" t="n">
        <v>1.3</v>
      </c>
      <c r="B217" s="23" t="s">
        <v>197</v>
      </c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</row>
    <row r="218" s="34" customFormat="true" ht="14.25" hidden="false" customHeight="false" outlineLevel="0" collapsed="false">
      <c r="A218" s="19" t="n">
        <v>2</v>
      </c>
      <c r="B218" s="40" t="s">
        <v>198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0"/>
      <c r="AC218" s="0"/>
    </row>
    <row r="219" customFormat="false" ht="14.25" hidden="false" customHeight="false" outlineLevel="0" collapsed="false">
      <c r="A219" s="22" t="n">
        <v>2.1</v>
      </c>
      <c r="B219" s="23" t="s">
        <v>199</v>
      </c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</row>
    <row r="220" customFormat="false" ht="14.25" hidden="false" customHeight="false" outlineLevel="0" collapsed="false">
      <c r="A220" s="22" t="n">
        <v>2.2</v>
      </c>
      <c r="B220" s="23" t="s">
        <v>200</v>
      </c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</row>
    <row r="221" customFormat="false" ht="14.25" hidden="false" customHeight="false" outlineLevel="0" collapsed="false">
      <c r="A221" s="22" t="n">
        <v>2.3</v>
      </c>
      <c r="B221" s="23" t="s">
        <v>201</v>
      </c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34"/>
      <c r="AC221" s="34"/>
    </row>
    <row r="222" customFormat="false" ht="14.25" hidden="false" customHeight="false" outlineLevel="0" collapsed="false">
      <c r="A222" s="22" t="n">
        <v>2.4</v>
      </c>
      <c r="B222" s="23" t="s">
        <v>202</v>
      </c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</row>
    <row r="224" customFormat="false" ht="12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</row>
    <row r="225" customFormat="false" ht="12.75" hidden="false" customHeight="false" outlineLevel="0" collapsed="false">
      <c r="B225" s="15" t="s">
        <v>203</v>
      </c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4"/>
      <c r="AC225" s="34"/>
    </row>
    <row r="226" customFormat="false" ht="12.75" hidden="false" customHeight="false" outlineLevel="0" collapsed="false">
      <c r="A226" s="17"/>
      <c r="B226" s="18" t="s">
        <v>16</v>
      </c>
      <c r="C226" s="8" t="n">
        <v>1</v>
      </c>
      <c r="D226" s="8" t="n">
        <v>2</v>
      </c>
      <c r="E226" s="8" t="n">
        <v>3</v>
      </c>
      <c r="F226" s="8" t="n">
        <v>4</v>
      </c>
      <c r="G226" s="8" t="n">
        <v>5</v>
      </c>
      <c r="H226" s="8" t="n">
        <v>6</v>
      </c>
      <c r="I226" s="8" t="n">
        <v>7</v>
      </c>
      <c r="J226" s="8" t="n">
        <v>8</v>
      </c>
      <c r="K226" s="8" t="n">
        <v>9</v>
      </c>
      <c r="L226" s="8" t="n">
        <v>10</v>
      </c>
      <c r="M226" s="8" t="n">
        <v>11</v>
      </c>
      <c r="N226" s="8" t="n">
        <v>12</v>
      </c>
      <c r="O226" s="8" t="n">
        <v>13</v>
      </c>
      <c r="P226" s="8" t="n">
        <v>14</v>
      </c>
      <c r="Q226" s="8" t="n">
        <v>15</v>
      </c>
      <c r="R226" s="8" t="n">
        <v>16</v>
      </c>
      <c r="S226" s="8" t="n">
        <v>17</v>
      </c>
      <c r="T226" s="8" t="n">
        <v>18</v>
      </c>
      <c r="U226" s="8" t="n">
        <v>19</v>
      </c>
      <c r="V226" s="8" t="n">
        <v>20</v>
      </c>
      <c r="W226" s="8" t="n">
        <v>21</v>
      </c>
      <c r="X226" s="8" t="n">
        <v>22</v>
      </c>
      <c r="Y226" s="8" t="n">
        <v>23</v>
      </c>
      <c r="Z226" s="8" t="n">
        <v>24</v>
      </c>
      <c r="AA226" s="8" t="n">
        <v>25</v>
      </c>
    </row>
    <row r="227" s="34" customFormat="true" ht="14.25" hidden="false" customHeight="false" outlineLevel="0" collapsed="false">
      <c r="A227" s="19" t="n">
        <v>1</v>
      </c>
      <c r="B227" s="40" t="s">
        <v>204</v>
      </c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43"/>
      <c r="AB227" s="0"/>
      <c r="AC227" s="0"/>
    </row>
    <row r="228" customFormat="false" ht="24" hidden="false" customHeight="false" outlineLevel="0" collapsed="false">
      <c r="A228" s="22" t="n">
        <v>1.1</v>
      </c>
      <c r="B228" s="23" t="s">
        <v>205</v>
      </c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</row>
    <row r="229" customFormat="false" ht="14.25" hidden="false" customHeight="false" outlineLevel="0" collapsed="false">
      <c r="A229" s="22" t="n">
        <v>1.2</v>
      </c>
      <c r="B229" s="23" t="s">
        <v>206</v>
      </c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</row>
    <row r="230" customFormat="false" ht="14.25" hidden="false" customHeight="false" outlineLevel="0" collapsed="false">
      <c r="A230" s="22" t="n">
        <v>1.3</v>
      </c>
      <c r="B230" s="23" t="s">
        <v>207</v>
      </c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34"/>
      <c r="AC230" s="34"/>
    </row>
    <row r="231" s="34" customFormat="true" ht="14.25" hidden="false" customHeight="false" outlineLevel="0" collapsed="false">
      <c r="A231" s="19" t="n">
        <v>2</v>
      </c>
      <c r="B231" s="40" t="s">
        <v>208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0"/>
      <c r="AC231" s="0"/>
    </row>
    <row r="232" customFormat="false" ht="14.25" hidden="false" customHeight="false" outlineLevel="0" collapsed="false">
      <c r="A232" s="22" t="n">
        <v>2.1</v>
      </c>
      <c r="B232" s="23" t="s">
        <v>209</v>
      </c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</row>
    <row r="233" customFormat="false" ht="14.25" hidden="false" customHeight="false" outlineLevel="0" collapsed="false">
      <c r="A233" s="22" t="n">
        <v>2.2</v>
      </c>
      <c r="B233" s="23" t="s">
        <v>210</v>
      </c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</row>
    <row r="234" customFormat="false" ht="14.25" hidden="false" customHeight="false" outlineLevel="0" collapsed="false">
      <c r="A234" s="22" t="n">
        <v>2.3</v>
      </c>
      <c r="B234" s="23" t="s">
        <v>211</v>
      </c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</row>
    <row r="235" customFormat="false" ht="14.25" hidden="false" customHeight="false" outlineLevel="0" collapsed="false">
      <c r="A235" s="22" t="n">
        <v>2.4</v>
      </c>
      <c r="B235" s="23" t="s">
        <v>212</v>
      </c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</row>
    <row r="236" s="34" customFormat="true" ht="14.25" hidden="false" customHeight="false" outlineLevel="0" collapsed="false">
      <c r="A236" s="19" t="n">
        <v>3</v>
      </c>
      <c r="B236" s="40" t="s">
        <v>213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</row>
    <row r="237" customFormat="false" ht="14.25" hidden="false" customHeight="false" outlineLevel="0" collapsed="false">
      <c r="A237" s="22" t="n">
        <v>3.1</v>
      </c>
      <c r="B237" s="23" t="s">
        <v>214</v>
      </c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</row>
    <row r="238" customFormat="false" ht="14.25" hidden="false" customHeight="false" outlineLevel="0" collapsed="false">
      <c r="A238" s="22" t="n">
        <v>3.2</v>
      </c>
      <c r="B238" s="23" t="s">
        <v>215</v>
      </c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</row>
    <row r="239" customFormat="false" ht="24" hidden="false" customHeight="false" outlineLevel="0" collapsed="false">
      <c r="A239" s="22" t="n">
        <v>3.3</v>
      </c>
      <c r="B239" s="23" t="s">
        <v>216</v>
      </c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</row>
    <row r="240" customFormat="false" ht="14.25" hidden="false" customHeight="false" outlineLevel="0" collapsed="false">
      <c r="A240" s="22" t="n">
        <v>3.4</v>
      </c>
      <c r="B240" s="23" t="s">
        <v>217</v>
      </c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</row>
    <row r="241" customFormat="false" ht="14.25" hidden="false" customHeight="false" outlineLevel="0" collapsed="false">
      <c r="A241" s="22" t="n">
        <v>3.5</v>
      </c>
      <c r="B241" s="23" t="s">
        <v>218</v>
      </c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</row>
    <row r="242" s="34" customFormat="true" ht="14.25" hidden="false" customHeight="false" outlineLevel="0" collapsed="false">
      <c r="A242" s="19" t="n">
        <v>4</v>
      </c>
      <c r="B242" s="40" t="s">
        <v>219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</row>
    <row r="243" customFormat="false" ht="14.25" hidden="false" customHeight="false" outlineLevel="0" collapsed="false">
      <c r="A243" s="22" t="n">
        <v>4.1</v>
      </c>
      <c r="B243" s="23" t="s">
        <v>220</v>
      </c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</row>
    <row r="244" customFormat="false" ht="14.25" hidden="false" customHeight="false" outlineLevel="0" collapsed="false">
      <c r="A244" s="22" t="n">
        <v>4.2</v>
      </c>
      <c r="B244" s="23" t="s">
        <v>221</v>
      </c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34"/>
      <c r="AC244" s="34"/>
    </row>
    <row r="245" customFormat="false" ht="12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</row>
    <row r="246" customFormat="false" ht="12.75" hidden="false" customHeight="false" outlineLevel="0" collapsed="false">
      <c r="B246" s="15" t="s">
        <v>222</v>
      </c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</row>
    <row r="247" customFormat="false" ht="12.75" hidden="false" customHeight="false" outlineLevel="0" collapsed="false">
      <c r="A247" s="17"/>
      <c r="B247" s="18" t="s">
        <v>16</v>
      </c>
      <c r="C247" s="38" t="n">
        <v>1</v>
      </c>
      <c r="D247" s="8" t="n">
        <v>2</v>
      </c>
      <c r="E247" s="8" t="n">
        <v>3</v>
      </c>
      <c r="F247" s="8" t="n">
        <v>4</v>
      </c>
      <c r="G247" s="8" t="n">
        <v>5</v>
      </c>
      <c r="H247" s="8" t="n">
        <v>6</v>
      </c>
      <c r="I247" s="8" t="n">
        <v>7</v>
      </c>
      <c r="J247" s="8" t="n">
        <v>8</v>
      </c>
      <c r="K247" s="8" t="n">
        <v>9</v>
      </c>
      <c r="L247" s="8" t="n">
        <v>10</v>
      </c>
      <c r="M247" s="8" t="n">
        <v>11</v>
      </c>
      <c r="N247" s="8" t="n">
        <v>12</v>
      </c>
      <c r="O247" s="8" t="n">
        <v>13</v>
      </c>
      <c r="P247" s="8" t="n">
        <v>14</v>
      </c>
      <c r="Q247" s="8" t="n">
        <v>15</v>
      </c>
      <c r="R247" s="8" t="n">
        <v>16</v>
      </c>
      <c r="S247" s="8" t="n">
        <v>17</v>
      </c>
      <c r="T247" s="8" t="n">
        <v>18</v>
      </c>
      <c r="U247" s="8" t="n">
        <v>19</v>
      </c>
      <c r="V247" s="8" t="n">
        <v>20</v>
      </c>
      <c r="W247" s="8" t="n">
        <v>21</v>
      </c>
      <c r="X247" s="8" t="n">
        <v>22</v>
      </c>
      <c r="Y247" s="8" t="n">
        <v>23</v>
      </c>
      <c r="Z247" s="8" t="n">
        <v>24</v>
      </c>
      <c r="AA247" s="8" t="n">
        <v>25</v>
      </c>
      <c r="AB247" s="34"/>
      <c r="AC247" s="34"/>
    </row>
    <row r="248" s="34" customFormat="true" ht="14.25" hidden="false" customHeight="false" outlineLevel="0" collapsed="false">
      <c r="A248" s="19" t="n">
        <v>1</v>
      </c>
      <c r="B248" s="40" t="s">
        <v>223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43"/>
      <c r="AB248" s="0"/>
      <c r="AC248" s="0"/>
    </row>
    <row r="249" customFormat="false" ht="14.25" hidden="false" customHeight="false" outlineLevel="0" collapsed="false">
      <c r="A249" s="22" t="n">
        <v>1.1</v>
      </c>
      <c r="B249" s="23" t="s">
        <v>224</v>
      </c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</row>
    <row r="250" s="34" customFormat="true" ht="14.25" hidden="false" customHeight="false" outlineLevel="0" collapsed="false">
      <c r="A250" s="19" t="n">
        <v>2</v>
      </c>
      <c r="B250" s="40" t="s">
        <v>225</v>
      </c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0"/>
      <c r="AC250" s="0"/>
    </row>
    <row r="251" customFormat="false" ht="14.25" hidden="false" customHeight="false" outlineLevel="0" collapsed="false">
      <c r="A251" s="22" t="n">
        <v>2.1</v>
      </c>
      <c r="B251" s="23" t="s">
        <v>226</v>
      </c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34"/>
      <c r="AC251" s="34"/>
    </row>
    <row r="252" customFormat="false" ht="14.25" hidden="false" customHeight="false" outlineLevel="0" collapsed="false">
      <c r="A252" s="22" t="n">
        <v>2.2</v>
      </c>
      <c r="B252" s="23" t="s">
        <v>227</v>
      </c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</row>
    <row r="253" s="34" customFormat="true" ht="14.25" hidden="false" customHeight="false" outlineLevel="0" collapsed="false">
      <c r="A253" s="19" t="n">
        <v>3</v>
      </c>
      <c r="B253" s="40" t="s">
        <v>228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0"/>
      <c r="AC253" s="0"/>
    </row>
    <row r="254" customFormat="false" ht="14.25" hidden="false" customHeight="false" outlineLevel="0" collapsed="false">
      <c r="A254" s="22" t="n">
        <v>3.1</v>
      </c>
      <c r="B254" s="23" t="s">
        <v>229</v>
      </c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</row>
    <row r="255" customFormat="false" ht="14.25" hidden="false" customHeight="false" outlineLevel="0" collapsed="false">
      <c r="A255" s="22" t="n">
        <v>3.2</v>
      </c>
      <c r="B255" s="51" t="s">
        <v>230</v>
      </c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</row>
    <row r="256" customFormat="false" ht="14.25" hidden="false" customHeight="false" outlineLevel="0" collapsed="false">
      <c r="A256" s="22" t="n">
        <v>3.3</v>
      </c>
      <c r="B256" s="23" t="s">
        <v>231</v>
      </c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</row>
    <row r="257" s="34" customFormat="true" ht="14.25" hidden="false" customHeight="false" outlineLevel="0" collapsed="false">
      <c r="A257" s="19" t="n">
        <v>4</v>
      </c>
      <c r="B257" s="40" t="s">
        <v>232</v>
      </c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</row>
    <row r="258" customFormat="false" ht="14.25" hidden="false" customHeight="false" outlineLevel="0" collapsed="false">
      <c r="A258" s="22" t="n">
        <v>4.1</v>
      </c>
      <c r="B258" s="23" t="s">
        <v>233</v>
      </c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</row>
    <row r="259" customFormat="false" ht="14.25" hidden="false" customHeight="false" outlineLevel="0" collapsed="false">
      <c r="A259" s="22" t="n">
        <v>4.2</v>
      </c>
      <c r="B259" s="23" t="s">
        <v>234</v>
      </c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</row>
    <row r="261" customFormat="false" ht="12.75" hidden="false" customHeight="false" outlineLevel="0" collapsed="false">
      <c r="B261" s="15" t="s">
        <v>235</v>
      </c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</row>
    <row r="262" customFormat="false" ht="12.75" hidden="false" customHeight="false" outlineLevel="0" collapsed="false">
      <c r="A262" s="17"/>
      <c r="B262" s="18" t="s">
        <v>16</v>
      </c>
      <c r="C262" s="8" t="n">
        <v>1</v>
      </c>
      <c r="D262" s="8" t="n">
        <v>2</v>
      </c>
      <c r="E262" s="8" t="n">
        <v>3</v>
      </c>
      <c r="F262" s="8" t="n">
        <v>4</v>
      </c>
      <c r="G262" s="8" t="n">
        <v>5</v>
      </c>
      <c r="H262" s="8" t="n">
        <v>6</v>
      </c>
      <c r="I262" s="8" t="n">
        <v>7</v>
      </c>
      <c r="J262" s="8" t="n">
        <v>8</v>
      </c>
      <c r="K262" s="8" t="n">
        <v>9</v>
      </c>
      <c r="L262" s="8" t="n">
        <v>10</v>
      </c>
      <c r="M262" s="8" t="n">
        <v>11</v>
      </c>
      <c r="N262" s="8" t="n">
        <v>12</v>
      </c>
      <c r="O262" s="8" t="n">
        <v>13</v>
      </c>
      <c r="P262" s="8" t="n">
        <v>14</v>
      </c>
      <c r="Q262" s="8" t="n">
        <v>15</v>
      </c>
      <c r="R262" s="8" t="n">
        <v>16</v>
      </c>
      <c r="S262" s="8" t="n">
        <v>17</v>
      </c>
      <c r="T262" s="8" t="n">
        <v>18</v>
      </c>
      <c r="U262" s="8" t="n">
        <v>19</v>
      </c>
      <c r="V262" s="8" t="n">
        <v>20</v>
      </c>
      <c r="W262" s="8" t="n">
        <v>21</v>
      </c>
      <c r="X262" s="8" t="n">
        <v>22</v>
      </c>
      <c r="Y262" s="8" t="n">
        <v>23</v>
      </c>
      <c r="Z262" s="8" t="n">
        <v>24</v>
      </c>
      <c r="AA262" s="8" t="n">
        <v>25</v>
      </c>
      <c r="AB262" s="34"/>
      <c r="AC262" s="34"/>
    </row>
    <row r="263" s="34" customFormat="true" ht="14.25" hidden="false" customHeight="false" outlineLevel="0" collapsed="false">
      <c r="A263" s="19" t="n">
        <v>1</v>
      </c>
      <c r="B263" s="40" t="s">
        <v>236</v>
      </c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43"/>
      <c r="AB263" s="0"/>
      <c r="AC263" s="0"/>
    </row>
    <row r="264" customFormat="false" ht="14.25" hidden="false" customHeight="false" outlineLevel="0" collapsed="false">
      <c r="A264" s="22" t="n">
        <v>1.1</v>
      </c>
      <c r="B264" s="23" t="s">
        <v>237</v>
      </c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</row>
    <row r="265" customFormat="false" ht="14.25" hidden="false" customHeight="false" outlineLevel="0" collapsed="false">
      <c r="A265" s="22" t="n">
        <v>1.2</v>
      </c>
      <c r="B265" s="23" t="s">
        <v>238</v>
      </c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</row>
    <row r="266" customFormat="false" ht="14.25" hidden="false" customHeight="false" outlineLevel="0" collapsed="false">
      <c r="A266" s="22" t="n">
        <v>1.3</v>
      </c>
      <c r="B266" s="23" t="s">
        <v>239</v>
      </c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34"/>
      <c r="AC266" s="34"/>
    </row>
    <row r="267" customFormat="false" ht="14.25" hidden="false" customHeight="false" outlineLevel="0" collapsed="false">
      <c r="A267" s="22" t="n">
        <v>1.4</v>
      </c>
      <c r="B267" s="23" t="s">
        <v>240</v>
      </c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</row>
    <row r="268" s="34" customFormat="true" ht="14.25" hidden="false" customHeight="false" outlineLevel="0" collapsed="false">
      <c r="A268" s="19" t="n">
        <v>2</v>
      </c>
      <c r="B268" s="40" t="s">
        <v>241</v>
      </c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0"/>
      <c r="AC268" s="0"/>
    </row>
    <row r="269" customFormat="false" ht="14.25" hidden="false" customHeight="false" outlineLevel="0" collapsed="false">
      <c r="A269" s="22" t="n">
        <v>2.1</v>
      </c>
      <c r="B269" s="23" t="s">
        <v>242</v>
      </c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</row>
    <row r="270" customFormat="false" ht="14.25" hidden="false" customHeight="false" outlineLevel="0" collapsed="false">
      <c r="A270" s="22" t="n">
        <v>2.2</v>
      </c>
      <c r="B270" s="23" t="s">
        <v>243</v>
      </c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</row>
    <row r="271" customFormat="false" ht="14.25" hidden="false" customHeight="false" outlineLevel="0" collapsed="false">
      <c r="A271" s="22" t="n">
        <v>2.3</v>
      </c>
      <c r="B271" s="23" t="s">
        <v>244</v>
      </c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</row>
    <row r="272" s="34" customFormat="true" ht="14.25" hidden="false" customHeight="false" outlineLevel="0" collapsed="false">
      <c r="A272" s="19" t="n">
        <v>3</v>
      </c>
      <c r="B272" s="40" t="s">
        <v>245</v>
      </c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0"/>
      <c r="AC272" s="0"/>
    </row>
    <row r="273" customFormat="false" ht="14.25" hidden="false" customHeight="false" outlineLevel="0" collapsed="false">
      <c r="A273" s="22" t="n">
        <v>3.1</v>
      </c>
      <c r="B273" s="23" t="s">
        <v>246</v>
      </c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34"/>
      <c r="AC273" s="34"/>
    </row>
    <row r="274" customFormat="false" ht="14.25" hidden="false" customHeight="false" outlineLevel="0" collapsed="false">
      <c r="A274" s="22" t="n">
        <v>3.2</v>
      </c>
      <c r="B274" s="23" t="s">
        <v>247</v>
      </c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</row>
    <row r="275" customFormat="false" ht="14.25" hidden="false" customHeight="false" outlineLevel="0" collapsed="false">
      <c r="A275" s="22" t="n">
        <v>3.3</v>
      </c>
      <c r="B275" s="23" t="s">
        <v>248</v>
      </c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</row>
    <row r="276" customFormat="false" ht="12.75" hidden="false" customHeight="false" outlineLevel="0" collapsed="false">
      <c r="AB276" s="52"/>
      <c r="AC276" s="52"/>
    </row>
    <row r="277" customFormat="false" ht="12.75" hidden="false" customHeight="false" outlineLevel="0" collapsed="false">
      <c r="B277" s="15" t="s">
        <v>249</v>
      </c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4"/>
      <c r="AC277" s="34"/>
    </row>
    <row r="278" customFormat="false" ht="12.75" hidden="false" customHeight="false" outlineLevel="0" collapsed="false">
      <c r="A278" s="17"/>
      <c r="B278" s="18" t="s">
        <v>16</v>
      </c>
      <c r="C278" s="8" t="n">
        <v>1</v>
      </c>
      <c r="D278" s="8" t="n">
        <v>2</v>
      </c>
      <c r="E278" s="8" t="n">
        <v>3</v>
      </c>
      <c r="F278" s="8" t="n">
        <v>4</v>
      </c>
      <c r="G278" s="8" t="n">
        <v>5</v>
      </c>
      <c r="H278" s="8" t="n">
        <v>6</v>
      </c>
      <c r="I278" s="8" t="n">
        <v>7</v>
      </c>
      <c r="J278" s="8" t="n">
        <v>8</v>
      </c>
      <c r="K278" s="8" t="n">
        <v>9</v>
      </c>
      <c r="L278" s="8" t="n">
        <v>10</v>
      </c>
      <c r="M278" s="8" t="n">
        <v>11</v>
      </c>
      <c r="N278" s="8" t="n">
        <v>12</v>
      </c>
      <c r="O278" s="8" t="n">
        <v>13</v>
      </c>
      <c r="P278" s="8" t="n">
        <v>14</v>
      </c>
      <c r="Q278" s="8" t="n">
        <v>15</v>
      </c>
      <c r="R278" s="8" t="n">
        <v>16</v>
      </c>
      <c r="S278" s="8" t="n">
        <v>17</v>
      </c>
      <c r="T278" s="8" t="n">
        <v>18</v>
      </c>
      <c r="U278" s="8" t="n">
        <v>19</v>
      </c>
      <c r="V278" s="8" t="n">
        <v>20</v>
      </c>
      <c r="W278" s="8" t="n">
        <v>21</v>
      </c>
      <c r="X278" s="8" t="n">
        <v>22</v>
      </c>
      <c r="Y278" s="8" t="n">
        <v>23</v>
      </c>
      <c r="Z278" s="8" t="n">
        <v>24</v>
      </c>
      <c r="AA278" s="8" t="n">
        <v>25</v>
      </c>
    </row>
    <row r="279" s="34" customFormat="true" ht="14.25" hidden="false" customHeight="false" outlineLevel="0" collapsed="false">
      <c r="A279" s="19" t="n">
        <v>1</v>
      </c>
      <c r="B279" s="40" t="s">
        <v>250</v>
      </c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43"/>
      <c r="AB279" s="52"/>
      <c r="AC279" s="52"/>
    </row>
    <row r="280" customFormat="false" ht="24" hidden="false" customHeight="false" outlineLevel="0" collapsed="false">
      <c r="A280" s="22" t="n">
        <v>1.1</v>
      </c>
      <c r="B280" s="23" t="s">
        <v>251</v>
      </c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</row>
    <row r="281" customFormat="false" ht="24" hidden="false" customHeight="false" outlineLevel="0" collapsed="false">
      <c r="A281" s="22" t="n">
        <v>1.2</v>
      </c>
      <c r="B281" s="23" t="s">
        <v>252</v>
      </c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</row>
    <row r="282" s="52" customFormat="true" ht="24" hidden="false" customHeight="false" outlineLevel="0" collapsed="false">
      <c r="A282" s="53" t="n">
        <v>1.3</v>
      </c>
      <c r="B282" s="23" t="s">
        <v>253</v>
      </c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54"/>
      <c r="Y282" s="54"/>
      <c r="Z282" s="54"/>
      <c r="AA282" s="54"/>
      <c r="AB282" s="0"/>
      <c r="AC282" s="0"/>
    </row>
    <row r="283" s="34" customFormat="true" ht="14.25" hidden="false" customHeight="false" outlineLevel="0" collapsed="false">
      <c r="A283" s="19" t="n">
        <v>2</v>
      </c>
      <c r="B283" s="40" t="s">
        <v>254</v>
      </c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</row>
    <row r="284" customFormat="false" ht="24" hidden="false" customHeight="false" outlineLevel="0" collapsed="false">
      <c r="A284" s="22" t="n">
        <v>2.1</v>
      </c>
      <c r="B284" s="23" t="s">
        <v>255</v>
      </c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</row>
    <row r="285" s="52" customFormat="true" ht="24" hidden="false" customHeight="false" outlineLevel="0" collapsed="false">
      <c r="A285" s="53" t="n">
        <v>2.2</v>
      </c>
      <c r="B285" s="23" t="s">
        <v>256</v>
      </c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  <c r="V285" s="54"/>
      <c r="W285" s="54"/>
      <c r="X285" s="54"/>
      <c r="Y285" s="54"/>
      <c r="Z285" s="54"/>
      <c r="AA285" s="54"/>
      <c r="AB285" s="0"/>
      <c r="AC285" s="0"/>
    </row>
    <row r="286" customFormat="false" ht="12.75" hidden="false" customHeight="false" outlineLevel="0" collapsed="false">
      <c r="AB286" s="55"/>
      <c r="AC286" s="55"/>
    </row>
    <row r="287" customFormat="false" ht="12.75" hidden="false" customHeight="false" outlineLevel="0" collapsed="false">
      <c r="B287" s="15" t="s">
        <v>257</v>
      </c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4"/>
      <c r="AC287" s="34"/>
    </row>
    <row r="288" customFormat="false" ht="12.75" hidden="false" customHeight="false" outlineLevel="0" collapsed="false">
      <c r="A288" s="17"/>
      <c r="B288" s="18" t="s">
        <v>16</v>
      </c>
      <c r="C288" s="8" t="n">
        <v>1</v>
      </c>
      <c r="D288" s="8" t="n">
        <v>2</v>
      </c>
      <c r="E288" s="8" t="n">
        <v>3</v>
      </c>
      <c r="F288" s="8" t="n">
        <v>4</v>
      </c>
      <c r="G288" s="8" t="n">
        <v>5</v>
      </c>
      <c r="H288" s="8" t="n">
        <v>6</v>
      </c>
      <c r="I288" s="8" t="n">
        <v>7</v>
      </c>
      <c r="J288" s="8" t="n">
        <v>8</v>
      </c>
      <c r="K288" s="8" t="n">
        <v>9</v>
      </c>
      <c r="L288" s="8" t="n">
        <v>10</v>
      </c>
      <c r="M288" s="8" t="n">
        <v>11</v>
      </c>
      <c r="N288" s="8" t="n">
        <v>12</v>
      </c>
      <c r="O288" s="8" t="n">
        <v>13</v>
      </c>
      <c r="P288" s="8" t="n">
        <v>14</v>
      </c>
      <c r="Q288" s="8" t="n">
        <v>15</v>
      </c>
      <c r="R288" s="8" t="n">
        <v>16</v>
      </c>
      <c r="S288" s="8" t="n">
        <v>17</v>
      </c>
      <c r="T288" s="8" t="n">
        <v>18</v>
      </c>
      <c r="U288" s="8" t="n">
        <v>19</v>
      </c>
      <c r="V288" s="8" t="n">
        <v>20</v>
      </c>
      <c r="W288" s="8" t="n">
        <v>21</v>
      </c>
      <c r="X288" s="8" t="n">
        <v>22</v>
      </c>
      <c r="Y288" s="8" t="n">
        <v>23</v>
      </c>
      <c r="Z288" s="8" t="n">
        <v>24</v>
      </c>
      <c r="AA288" s="8" t="n">
        <v>25</v>
      </c>
    </row>
    <row r="289" s="34" customFormat="true" ht="14.25" hidden="false" customHeight="false" outlineLevel="0" collapsed="false">
      <c r="A289" s="19" t="n">
        <v>1</v>
      </c>
      <c r="B289" s="40" t="s">
        <v>258</v>
      </c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43"/>
      <c r="AB289" s="52"/>
      <c r="AC289" s="52"/>
    </row>
    <row r="290" customFormat="false" ht="14.25" hidden="false" customHeight="false" outlineLevel="0" collapsed="false">
      <c r="A290" s="22" t="n">
        <v>1.1</v>
      </c>
      <c r="B290" s="23" t="s">
        <v>259</v>
      </c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</row>
    <row r="291" customFormat="false" ht="14.25" hidden="false" customHeight="false" outlineLevel="0" collapsed="false">
      <c r="A291" s="22" t="n">
        <v>1.2</v>
      </c>
      <c r="B291" s="23" t="s">
        <v>260</v>
      </c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34"/>
      <c r="AC291" s="34"/>
    </row>
    <row r="292" s="55" customFormat="true" ht="14.25" hidden="false" customHeight="false" outlineLevel="0" collapsed="false">
      <c r="A292" s="56" t="n">
        <v>1.3</v>
      </c>
      <c r="B292" s="23" t="s">
        <v>261</v>
      </c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  <c r="Z292" s="57"/>
      <c r="AA292" s="57"/>
      <c r="AB292" s="52"/>
      <c r="AC292" s="52"/>
    </row>
    <row r="293" s="34" customFormat="true" ht="14.25" hidden="false" customHeight="false" outlineLevel="0" collapsed="false">
      <c r="A293" s="19" t="n">
        <v>2</v>
      </c>
      <c r="B293" s="40" t="s">
        <v>262</v>
      </c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0"/>
      <c r="AC293" s="0"/>
    </row>
    <row r="294" customFormat="false" ht="14.25" hidden="false" customHeight="false" outlineLevel="0" collapsed="false">
      <c r="A294" s="22" t="n">
        <v>2.1</v>
      </c>
      <c r="B294" s="23" t="s">
        <v>263</v>
      </c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52"/>
      <c r="AC294" s="52"/>
    </row>
    <row r="295" s="52" customFormat="true" ht="14.25" hidden="false" customHeight="false" outlineLevel="0" collapsed="false">
      <c r="A295" s="53" t="n">
        <v>2.2</v>
      </c>
      <c r="B295" s="23" t="s">
        <v>264</v>
      </c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  <c r="V295" s="54"/>
      <c r="W295" s="54"/>
      <c r="X295" s="54"/>
      <c r="Y295" s="54"/>
      <c r="Z295" s="54"/>
      <c r="AA295" s="54"/>
      <c r="AB295" s="0"/>
      <c r="AC295" s="0"/>
    </row>
    <row r="296" customFormat="false" ht="14.25" hidden="false" customHeight="false" outlineLevel="0" collapsed="false">
      <c r="A296" s="22" t="n">
        <v>2.3</v>
      </c>
      <c r="B296" s="23" t="s">
        <v>265</v>
      </c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</row>
    <row r="297" s="34" customFormat="true" ht="14.25" hidden="false" customHeight="false" outlineLevel="0" collapsed="false">
      <c r="A297" s="19" t="n">
        <v>3</v>
      </c>
      <c r="B297" s="40" t="s">
        <v>266</v>
      </c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0"/>
      <c r="AC297" s="0"/>
    </row>
    <row r="298" s="52" customFormat="true" ht="14.25" hidden="false" customHeight="false" outlineLevel="0" collapsed="false">
      <c r="A298" s="53" t="n">
        <v>3.1</v>
      </c>
      <c r="B298" s="23" t="s">
        <v>267</v>
      </c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  <c r="V298" s="54"/>
      <c r="W298" s="54"/>
      <c r="X298" s="54"/>
      <c r="Y298" s="54"/>
      <c r="Z298" s="54"/>
      <c r="AA298" s="54"/>
      <c r="AB298" s="0"/>
      <c r="AC298" s="0"/>
    </row>
    <row r="299" customFormat="false" ht="14.25" hidden="false" customHeight="false" outlineLevel="0" collapsed="false">
      <c r="A299" s="22" t="n">
        <v>3.2</v>
      </c>
      <c r="B299" s="23" t="s">
        <v>268</v>
      </c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34"/>
      <c r="AC299" s="34"/>
    </row>
    <row r="300" s="52" customFormat="true" ht="14.25" hidden="false" customHeight="false" outlineLevel="0" collapsed="false">
      <c r="A300" s="53" t="n">
        <v>3.3</v>
      </c>
      <c r="B300" s="23" t="s">
        <v>269</v>
      </c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  <c r="V300" s="54"/>
      <c r="W300" s="54"/>
      <c r="X300" s="54"/>
      <c r="Y300" s="54"/>
      <c r="Z300" s="54"/>
      <c r="AA300" s="54"/>
      <c r="AB300" s="0"/>
      <c r="AC300" s="0"/>
    </row>
    <row r="301" customFormat="false" ht="14.25" hidden="false" customHeight="false" outlineLevel="0" collapsed="false">
      <c r="A301" s="22" t="n">
        <v>3.4</v>
      </c>
      <c r="B301" s="23" t="s">
        <v>270</v>
      </c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</row>
    <row r="302" customFormat="false" ht="12.75" hidden="false" customHeight="false" outlineLevel="0" collapsed="false">
      <c r="AB302" s="55"/>
      <c r="AC302" s="55"/>
    </row>
    <row r="303" customFormat="false" ht="12.75" hidden="false" customHeight="false" outlineLevel="0" collapsed="false">
      <c r="B303" s="15" t="s">
        <v>271</v>
      </c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</row>
    <row r="304" customFormat="false" ht="12.75" hidden="false" customHeight="false" outlineLevel="0" collapsed="false">
      <c r="A304" s="17"/>
      <c r="B304" s="18" t="s">
        <v>16</v>
      </c>
      <c r="C304" s="8" t="n">
        <v>1</v>
      </c>
      <c r="D304" s="8" t="n">
        <v>2</v>
      </c>
      <c r="E304" s="8" t="n">
        <v>3</v>
      </c>
      <c r="F304" s="8" t="n">
        <v>4</v>
      </c>
      <c r="G304" s="8" t="n">
        <v>5</v>
      </c>
      <c r="H304" s="8" t="n">
        <v>6</v>
      </c>
      <c r="I304" s="8" t="n">
        <v>7</v>
      </c>
      <c r="J304" s="8" t="n">
        <v>8</v>
      </c>
      <c r="K304" s="8" t="n">
        <v>9</v>
      </c>
      <c r="L304" s="8" t="n">
        <v>10</v>
      </c>
      <c r="M304" s="8" t="n">
        <v>11</v>
      </c>
      <c r="N304" s="8" t="n">
        <v>12</v>
      </c>
      <c r="O304" s="8" t="n">
        <v>13</v>
      </c>
      <c r="P304" s="8" t="n">
        <v>14</v>
      </c>
      <c r="Q304" s="8" t="n">
        <v>15</v>
      </c>
      <c r="R304" s="8" t="n">
        <v>16</v>
      </c>
      <c r="S304" s="8" t="n">
        <v>17</v>
      </c>
      <c r="T304" s="8" t="n">
        <v>18</v>
      </c>
      <c r="U304" s="8" t="n">
        <v>19</v>
      </c>
      <c r="V304" s="8" t="n">
        <v>20</v>
      </c>
      <c r="W304" s="8" t="n">
        <v>21</v>
      </c>
      <c r="X304" s="8" t="n">
        <v>22</v>
      </c>
      <c r="Y304" s="8" t="n">
        <v>23</v>
      </c>
      <c r="Z304" s="8" t="n">
        <v>24</v>
      </c>
      <c r="AA304" s="8" t="n">
        <v>25</v>
      </c>
      <c r="AB304" s="34"/>
      <c r="AC304" s="34"/>
    </row>
    <row r="305" s="34" customFormat="true" ht="14.25" hidden="false" customHeight="false" outlineLevel="0" collapsed="false">
      <c r="A305" s="19" t="n">
        <v>1</v>
      </c>
      <c r="B305" s="40" t="s">
        <v>272</v>
      </c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43"/>
      <c r="AB305" s="0"/>
      <c r="AC305" s="0"/>
    </row>
    <row r="306" customFormat="false" ht="14.25" hidden="false" customHeight="false" outlineLevel="0" collapsed="false">
      <c r="A306" s="22" t="n">
        <v>1.1</v>
      </c>
      <c r="B306" s="23" t="s">
        <v>273</v>
      </c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52"/>
      <c r="AC306" s="52"/>
    </row>
    <row r="307" customFormat="false" ht="14.25" hidden="false" customHeight="false" outlineLevel="0" collapsed="false">
      <c r="A307" s="22" t="n">
        <v>1.2</v>
      </c>
      <c r="B307" s="23" t="s">
        <v>274</v>
      </c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</row>
    <row r="308" s="55" customFormat="true" ht="24" hidden="false" customHeight="false" outlineLevel="0" collapsed="false">
      <c r="A308" s="56" t="n">
        <v>1.3</v>
      </c>
      <c r="B308" s="23" t="s">
        <v>275</v>
      </c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57"/>
      <c r="Z308" s="57"/>
      <c r="AA308" s="57"/>
      <c r="AB308" s="34"/>
      <c r="AC308" s="34"/>
    </row>
    <row r="309" customFormat="false" ht="14.25" hidden="false" customHeight="false" outlineLevel="0" collapsed="false">
      <c r="A309" s="22" t="n">
        <v>1.4</v>
      </c>
      <c r="B309" s="23" t="s">
        <v>276</v>
      </c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</row>
    <row r="310" s="34" customFormat="true" ht="14.25" hidden="false" customHeight="false" outlineLevel="0" collapsed="false">
      <c r="A310" s="19" t="n">
        <v>2</v>
      </c>
      <c r="B310" s="40" t="s">
        <v>277</v>
      </c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0"/>
      <c r="AC310" s="0"/>
    </row>
    <row r="311" customFormat="false" ht="14.25" hidden="false" customHeight="false" outlineLevel="0" collapsed="false">
      <c r="A311" s="22" t="n">
        <v>2.1</v>
      </c>
      <c r="B311" s="23" t="s">
        <v>278</v>
      </c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55"/>
      <c r="AC311" s="55"/>
    </row>
    <row r="312" s="52" customFormat="true" ht="14.25" hidden="false" customHeight="false" outlineLevel="0" collapsed="false">
      <c r="A312" s="53" t="n">
        <v>2.2</v>
      </c>
      <c r="B312" s="23" t="s">
        <v>279</v>
      </c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54"/>
      <c r="Y312" s="54"/>
      <c r="Z312" s="54"/>
      <c r="AA312" s="54"/>
      <c r="AB312" s="0"/>
      <c r="AC312" s="0"/>
    </row>
    <row r="313" customFormat="false" ht="14.25" hidden="false" customHeight="false" outlineLevel="0" collapsed="false">
      <c r="A313" s="22" t="n">
        <v>2.3</v>
      </c>
      <c r="B313" s="23" t="s">
        <v>280</v>
      </c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34"/>
      <c r="AC313" s="34"/>
    </row>
    <row r="314" s="34" customFormat="true" ht="14.25" hidden="false" customHeight="false" outlineLevel="0" collapsed="false">
      <c r="A314" s="19" t="n">
        <v>3</v>
      </c>
      <c r="B314" s="40" t="s">
        <v>281</v>
      </c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0"/>
      <c r="AC314" s="0"/>
    </row>
    <row r="315" customFormat="false" ht="14.25" hidden="false" customHeight="false" outlineLevel="0" collapsed="false">
      <c r="A315" s="22" t="n">
        <v>3.1</v>
      </c>
      <c r="B315" s="23" t="s">
        <v>282</v>
      </c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</row>
    <row r="316" customFormat="false" ht="14.25" hidden="false" customHeight="false" outlineLevel="0" collapsed="false">
      <c r="A316" s="22" t="n">
        <v>3.2</v>
      </c>
      <c r="B316" s="23" t="s">
        <v>283</v>
      </c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</row>
    <row r="317" s="55" customFormat="true" ht="14.25" hidden="false" customHeight="false" outlineLevel="0" collapsed="false">
      <c r="A317" s="56" t="n">
        <v>3.3</v>
      </c>
      <c r="B317" s="23" t="s">
        <v>284</v>
      </c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57"/>
      <c r="Z317" s="57"/>
      <c r="AA317" s="57"/>
      <c r="AB317" s="0"/>
      <c r="AC317" s="0"/>
    </row>
    <row r="318" customFormat="false" ht="14.25" hidden="false" customHeight="false" outlineLevel="0" collapsed="false">
      <c r="A318" s="22" t="n">
        <v>3.4</v>
      </c>
      <c r="B318" s="23" t="s">
        <v>285</v>
      </c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</row>
    <row r="319" s="34" customFormat="true" ht="14.25" hidden="false" customHeight="false" outlineLevel="0" collapsed="false">
      <c r="A319" s="19" t="n">
        <v>4</v>
      </c>
      <c r="B319" s="40" t="s">
        <v>286</v>
      </c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0"/>
      <c r="AC319" s="0"/>
    </row>
    <row r="320" customFormat="false" ht="14.25" hidden="false" customHeight="false" outlineLevel="0" collapsed="false">
      <c r="A320" s="22" t="n">
        <v>4.1</v>
      </c>
      <c r="B320" s="23" t="s">
        <v>287</v>
      </c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</row>
    <row r="321" customFormat="false" ht="14.25" hidden="false" customHeight="false" outlineLevel="0" collapsed="false">
      <c r="A321" s="22" t="n">
        <v>4.2</v>
      </c>
      <c r="B321" s="23" t="s">
        <v>288</v>
      </c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</row>
    <row r="322" customFormat="false" ht="10.5" hidden="false" customHeight="true" outlineLevel="0" collapsed="false"/>
  </sheetData>
  <printOptions headings="false" gridLines="false" gridLinesSet="true" horizontalCentered="false" verticalCentered="false"/>
  <pageMargins left="0.551388888888889" right="0.551388888888889" top="0.511805555555556" bottom="0.472222222222222" header="0.315277777777778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C&amp;"Arial,Bold"&amp;14 2010/11 INFORMATION TECHNOLOGY - 240 HOUR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0" ySplit="2715" topLeftCell="A4" activePane="topLeft" state="split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6.28"/>
    <col collapsed="false" customWidth="true" hidden="false" outlineLevel="0" max="24" min="3" style="0" width="2.99"/>
    <col collapsed="false" customWidth="true" hidden="false" outlineLevel="0" max="26" min="25" style="0" width="3.14"/>
    <col collapsed="false" customWidth="true" hidden="false" outlineLevel="0" max="27" min="27" style="0" width="2.99"/>
  </cols>
  <sheetData>
    <row r="1" customFormat="false" ht="12.95" hidden="false" customHeight="true" outlineLevel="0" collapsed="false">
      <c r="B1" s="58"/>
      <c r="C1" s="8" t="n">
        <v>1</v>
      </c>
      <c r="D1" s="8" t="n">
        <v>2</v>
      </c>
      <c r="E1" s="8" t="n">
        <v>3</v>
      </c>
      <c r="F1" s="8" t="n">
        <v>4</v>
      </c>
      <c r="G1" s="8" t="n">
        <v>5</v>
      </c>
      <c r="H1" s="8" t="n">
        <v>6</v>
      </c>
      <c r="I1" s="8" t="n">
        <v>7</v>
      </c>
      <c r="J1" s="8" t="n">
        <v>8</v>
      </c>
      <c r="K1" s="8" t="n">
        <v>9</v>
      </c>
      <c r="L1" s="8" t="n">
        <v>10</v>
      </c>
      <c r="M1" s="8" t="n">
        <v>11</v>
      </c>
      <c r="N1" s="8" t="n">
        <v>12</v>
      </c>
      <c r="O1" s="8" t="n">
        <v>13</v>
      </c>
      <c r="P1" s="8" t="n">
        <v>14</v>
      </c>
      <c r="Q1" s="8" t="n">
        <v>15</v>
      </c>
      <c r="R1" s="8" t="n">
        <v>16</v>
      </c>
      <c r="S1" s="8" t="n">
        <v>17</v>
      </c>
      <c r="T1" s="8" t="n">
        <v>18</v>
      </c>
      <c r="U1" s="8" t="n">
        <v>19</v>
      </c>
      <c r="V1" s="8" t="n">
        <v>20</v>
      </c>
      <c r="W1" s="8" t="n">
        <v>21</v>
      </c>
      <c r="X1" s="8" t="n">
        <v>22</v>
      </c>
      <c r="Y1" s="8" t="n">
        <v>23</v>
      </c>
      <c r="Z1" s="8" t="n">
        <v>24</v>
      </c>
      <c r="AA1" s="8" t="n">
        <v>25</v>
      </c>
    </row>
    <row r="2" s="9" customFormat="true" ht="110.25" hidden="false" customHeight="true" outlineLevel="0" collapsed="false">
      <c r="B2" s="59" t="str">
        <f aca="false">Criteria!B2</f>
        <v>Assessor: </v>
      </c>
      <c r="C2" s="60" t="str">
        <f aca="false">IF(Criteria!C2="","",Criteria!C2)</f>
        <v/>
      </c>
      <c r="D2" s="60" t="str">
        <f aca="false">IF(Criteria!D2="","",Criteria!D2)</f>
        <v/>
      </c>
      <c r="E2" s="60" t="str">
        <f aca="false">IF(Criteria!E2="","",Criteria!E2)</f>
        <v/>
      </c>
      <c r="F2" s="60" t="str">
        <f aca="false">IF(Criteria!F2="","",Criteria!F2)</f>
        <v/>
      </c>
      <c r="G2" s="60" t="str">
        <f aca="false">IF(Criteria!G2="","",Criteria!G2)</f>
        <v/>
      </c>
      <c r="H2" s="60" t="str">
        <f aca="false">IF(Criteria!H2="","",Criteria!H2)</f>
        <v/>
      </c>
      <c r="I2" s="60" t="str">
        <f aca="false">IF(Criteria!I2="","",Criteria!I2)</f>
        <v/>
      </c>
      <c r="J2" s="60" t="str">
        <f aca="false">IF(Criteria!J2="","",Criteria!J2)</f>
        <v/>
      </c>
      <c r="K2" s="60" t="str">
        <f aca="false">IF(Criteria!K2="","",Criteria!K2)</f>
        <v/>
      </c>
      <c r="L2" s="60" t="str">
        <f aca="false">IF(Criteria!L2="","",Criteria!L2)</f>
        <v/>
      </c>
      <c r="M2" s="60" t="str">
        <f aca="false">IF(Criteria!M2="","",Criteria!M2)</f>
        <v/>
      </c>
      <c r="N2" s="60" t="str">
        <f aca="false">IF(Criteria!N2="","",Criteria!N2)</f>
        <v/>
      </c>
      <c r="O2" s="60" t="str">
        <f aca="false">IF(Criteria!O2="","",Criteria!O2)</f>
        <v/>
      </c>
      <c r="P2" s="60" t="str">
        <f aca="false">IF(Criteria!P2="","",Criteria!P2)</f>
        <v/>
      </c>
      <c r="Q2" s="60" t="str">
        <f aca="false">IF(Criteria!Q2="","",Criteria!Q2)</f>
        <v/>
      </c>
      <c r="R2" s="60" t="str">
        <f aca="false">IF(Criteria!R2="","",Criteria!R2)</f>
        <v/>
      </c>
      <c r="S2" s="60" t="str">
        <f aca="false">IF(Criteria!S2="","",Criteria!S2)</f>
        <v/>
      </c>
      <c r="T2" s="60" t="str">
        <f aca="false">IF(Criteria!T2="","",Criteria!T2)</f>
        <v/>
      </c>
      <c r="U2" s="60" t="str">
        <f aca="false">IF(Criteria!U2="","",Criteria!U2)</f>
        <v/>
      </c>
      <c r="V2" s="60" t="str">
        <f aca="false">IF(Criteria!V2="","",Criteria!V2)</f>
        <v/>
      </c>
      <c r="W2" s="60" t="str">
        <f aca="false">IF(Criteria!W2="","",Criteria!W2)</f>
        <v/>
      </c>
      <c r="X2" s="60" t="str">
        <f aca="false">IF(Criteria!X2="","",Criteria!X2)</f>
        <v/>
      </c>
      <c r="Y2" s="60" t="str">
        <f aca="false">IF(Criteria!Y2="","",Criteria!Y2)</f>
        <v/>
      </c>
      <c r="Z2" s="60" t="str">
        <f aca="false">IF(Criteria!Z2="","",Criteria!Z2)</f>
        <v/>
      </c>
      <c r="AA2" s="60" t="str">
        <f aca="false">IF(Criteria!AA2="","",Criteria!AA2)</f>
        <v/>
      </c>
    </row>
    <row r="3" s="9" customFormat="true" ht="12" hidden="false" customHeight="true" outlineLevel="0" collapsed="false"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5.75" hidden="false" customHeight="false" outlineLevel="0" collapsed="false">
      <c r="B4" s="61" t="s">
        <v>289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s="9" customFormat="true" ht="12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C5" s="0"/>
    </row>
    <row r="6" customFormat="false" ht="12.75" hidden="false" customHeight="true" outlineLevel="0" collapsed="false">
      <c r="B6" s="62" t="str">
        <f aca="false">Criteria!B6</f>
        <v>ICPMM321B Capture a digital image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</row>
    <row r="7" customFormat="false" ht="12.75" hidden="false" customHeight="true" outlineLevel="0" collapsed="false">
      <c r="A7" s="17"/>
      <c r="B7" s="63" t="s">
        <v>290</v>
      </c>
      <c r="C7" s="8" t="n">
        <v>1</v>
      </c>
      <c r="D7" s="8" t="n">
        <v>2</v>
      </c>
      <c r="E7" s="8" t="n">
        <v>3</v>
      </c>
      <c r="F7" s="8" t="n">
        <v>4</v>
      </c>
      <c r="G7" s="8" t="n">
        <v>5</v>
      </c>
      <c r="H7" s="8" t="n">
        <v>6</v>
      </c>
      <c r="I7" s="8" t="n">
        <v>7</v>
      </c>
      <c r="J7" s="8" t="n">
        <v>8</v>
      </c>
      <c r="K7" s="8" t="n">
        <v>9</v>
      </c>
      <c r="L7" s="8" t="n">
        <v>10</v>
      </c>
      <c r="M7" s="8" t="n">
        <v>11</v>
      </c>
      <c r="N7" s="8" t="n">
        <v>12</v>
      </c>
      <c r="O7" s="8" t="n">
        <v>13</v>
      </c>
      <c r="P7" s="8" t="n">
        <v>14</v>
      </c>
      <c r="Q7" s="8" t="n">
        <v>15</v>
      </c>
      <c r="R7" s="8" t="n">
        <v>16</v>
      </c>
      <c r="S7" s="8" t="n">
        <v>17</v>
      </c>
      <c r="T7" s="8" t="n">
        <v>18</v>
      </c>
      <c r="U7" s="8" t="n">
        <v>19</v>
      </c>
      <c r="V7" s="8" t="n">
        <v>20</v>
      </c>
      <c r="W7" s="8" t="n">
        <v>21</v>
      </c>
      <c r="X7" s="8" t="n">
        <v>22</v>
      </c>
      <c r="Y7" s="8" t="n">
        <v>23</v>
      </c>
      <c r="Z7" s="8" t="n">
        <v>24</v>
      </c>
      <c r="AA7" s="8" t="n">
        <v>25</v>
      </c>
    </row>
    <row r="8" customFormat="false" ht="12.75" hidden="false" customHeight="true" outlineLevel="0" collapsed="false">
      <c r="A8" s="22" t="n">
        <v>1</v>
      </c>
      <c r="B8" s="22" t="str">
        <f aca="false">Criteria!B8</f>
        <v>Assess digital camera qualities</v>
      </c>
      <c r="C8" s="64" t="str">
        <f aca="false">IF(Criteria!C9="a",IF(Criteria!C10="a",IF(Criteria!C11="a","a",""),""),"")</f>
        <v/>
      </c>
      <c r="D8" s="64" t="str">
        <f aca="false">IF(Criteria!D9="a",IF(Criteria!D10="a",IF(Criteria!D11="a","a",""),""),"")</f>
        <v/>
      </c>
      <c r="E8" s="64" t="str">
        <f aca="false">IF(Criteria!E9="a",IF(Criteria!E10="a",IF(Criteria!E11="a","a",""),""),"")</f>
        <v/>
      </c>
      <c r="F8" s="64" t="str">
        <f aca="false">IF(Criteria!F9="a",IF(Criteria!F10="a",IF(Criteria!F11="a","a",""),""),"")</f>
        <v/>
      </c>
      <c r="G8" s="64" t="str">
        <f aca="false">IF(Criteria!G9="a",IF(Criteria!G10="a",IF(Criteria!G11="a","a",""),""),"")</f>
        <v/>
      </c>
      <c r="H8" s="64" t="str">
        <f aca="false">IF(Criteria!H9="a",IF(Criteria!H10="a",IF(Criteria!H11="a","a",""),""),"")</f>
        <v/>
      </c>
      <c r="I8" s="64" t="str">
        <f aca="false">IF(Criteria!I9="a",IF(Criteria!I10="a",IF(Criteria!I11="a","a",""),""),"")</f>
        <v/>
      </c>
      <c r="J8" s="64" t="str">
        <f aca="false">IF(Criteria!J9="a",IF(Criteria!J10="a",IF(Criteria!J11="a","a",""),""),"")</f>
        <v/>
      </c>
      <c r="K8" s="64" t="str">
        <f aca="false">IF(Criteria!K9="a",IF(Criteria!K10="a",IF(Criteria!K11="a","a",""),""),"")</f>
        <v/>
      </c>
      <c r="L8" s="64" t="str">
        <f aca="false">IF(Criteria!L9="a",IF(Criteria!L10="a",IF(Criteria!L11="a","a",""),""),"")</f>
        <v/>
      </c>
      <c r="M8" s="64" t="str">
        <f aca="false">IF(Criteria!M9="a",IF(Criteria!M10="a",IF(Criteria!M11="a","a",""),""),"")</f>
        <v/>
      </c>
      <c r="N8" s="64" t="str">
        <f aca="false">IF(Criteria!N9="a",IF(Criteria!N10="a",IF(Criteria!N11="a","a",""),""),"")</f>
        <v/>
      </c>
      <c r="O8" s="64" t="str">
        <f aca="false">IF(Criteria!O9="a",IF(Criteria!O10="a",IF(Criteria!O11="a","a",""),""),"")</f>
        <v/>
      </c>
      <c r="P8" s="64" t="str">
        <f aca="false">IF(Criteria!P9="a",IF(Criteria!P10="a",IF(Criteria!P11="a","a",""),""),"")</f>
        <v/>
      </c>
      <c r="Q8" s="64" t="str">
        <f aca="false">IF(Criteria!Q9="a",IF(Criteria!Q10="a",IF(Criteria!Q11="a","a",""),""),"")</f>
        <v/>
      </c>
      <c r="R8" s="64" t="str">
        <f aca="false">IF(Criteria!R9="a",IF(Criteria!R10="a",IF(Criteria!R11="a","a",""),""),"")</f>
        <v/>
      </c>
      <c r="S8" s="64" t="str">
        <f aca="false">IF(Criteria!S9="a",IF(Criteria!S10="a",IF(Criteria!S11="a","a",""),""),"")</f>
        <v/>
      </c>
      <c r="T8" s="64" t="str">
        <f aca="false">IF(Criteria!T9="a",IF(Criteria!T10="a",IF(Criteria!T11="a","a",""),""),"")</f>
        <v/>
      </c>
      <c r="U8" s="64" t="str">
        <f aca="false">IF(Criteria!U9="a",IF(Criteria!U10="a",IF(Criteria!U11="a","a",""),""),"")</f>
        <v/>
      </c>
      <c r="V8" s="64" t="str">
        <f aca="false">IF(Criteria!V9="a",IF(Criteria!V10="a",IF(Criteria!V11="a","a",""),""),"")</f>
        <v/>
      </c>
      <c r="W8" s="64" t="str">
        <f aca="false">IF(Criteria!W9="a",IF(Criteria!W10="a",IF(Criteria!W11="a","a",""),""),"")</f>
        <v/>
      </c>
      <c r="X8" s="64" t="str">
        <f aca="false">IF(Criteria!X9="a",IF(Criteria!X10="a",IF(Criteria!X11="a","a",""),""),"")</f>
        <v/>
      </c>
      <c r="Y8" s="64" t="str">
        <f aca="false">IF(Criteria!Y9="a",IF(Criteria!Y10="a",IF(Criteria!Y11="a","a",""),""),"")</f>
        <v/>
      </c>
      <c r="Z8" s="64" t="str">
        <f aca="false">IF(Criteria!Z9="a",IF(Criteria!Z10="a",IF(Criteria!Z11="a","a",""),""),"")</f>
        <v/>
      </c>
      <c r="AA8" s="64" t="str">
        <f aca="false">IF(Criteria!AA9="a",IF(Criteria!AA10="a",IF(Criteria!AA11="a","a",""),""),"")</f>
        <v/>
      </c>
    </row>
    <row r="9" customFormat="false" ht="12.75" hidden="false" customHeight="true" outlineLevel="0" collapsed="false">
      <c r="A9" s="65" t="n">
        <v>2</v>
      </c>
      <c r="B9" s="66" t="str">
        <f aca="false">Criteria!B14</f>
        <v>Set up for image capture</v>
      </c>
      <c r="C9" s="67" t="str">
        <f aca="false">IF(Criteria!C15="a",IF(Criteria!C16="a",IF(Criteria!C17="a","a",""),""),"")</f>
        <v/>
      </c>
      <c r="D9" s="67" t="str">
        <f aca="false">IF(Criteria!D15="a",IF(Criteria!D16="a",IF(Criteria!D17="a","a",""),""),"")</f>
        <v/>
      </c>
      <c r="E9" s="67" t="str">
        <f aca="false">IF(Criteria!E15="a",IF(Criteria!E16="a",IF(Criteria!E17="a","a",""),""),"")</f>
        <v/>
      </c>
      <c r="F9" s="67" t="str">
        <f aca="false">IF(Criteria!F15="a",IF(Criteria!F16="a",IF(Criteria!F17="a","a",""),""),"")</f>
        <v/>
      </c>
      <c r="G9" s="67" t="str">
        <f aca="false">IF(Criteria!G15="a",IF(Criteria!G16="a",IF(Criteria!G17="a","a",""),""),"")</f>
        <v/>
      </c>
      <c r="H9" s="67" t="str">
        <f aca="false">IF(Criteria!H15="a",IF(Criteria!H16="a",IF(Criteria!H17="a","a",""),""),"")</f>
        <v/>
      </c>
      <c r="I9" s="67" t="str">
        <f aca="false">IF(Criteria!I15="a",IF(Criteria!I16="a",IF(Criteria!I17="a","a",""),""),"")</f>
        <v/>
      </c>
      <c r="J9" s="67" t="str">
        <f aca="false">IF(Criteria!J15="a",IF(Criteria!J16="a",IF(Criteria!J17="a","a",""),""),"")</f>
        <v/>
      </c>
      <c r="K9" s="67" t="str">
        <f aca="false">IF(Criteria!K15="a",IF(Criteria!K16="a",IF(Criteria!K17="a","a",""),""),"")</f>
        <v/>
      </c>
      <c r="L9" s="67" t="str">
        <f aca="false">IF(Criteria!L15="a",IF(Criteria!L16="a",IF(Criteria!L17="a","a",""),""),"")</f>
        <v/>
      </c>
      <c r="M9" s="67" t="str">
        <f aca="false">IF(Criteria!M15="a",IF(Criteria!M16="a",IF(Criteria!M17="a","a",""),""),"")</f>
        <v/>
      </c>
      <c r="N9" s="67" t="str">
        <f aca="false">IF(Criteria!N15="a",IF(Criteria!N16="a",IF(Criteria!N17="a","a",""),""),"")</f>
        <v/>
      </c>
      <c r="O9" s="67" t="str">
        <f aca="false">IF(Criteria!O15="a",IF(Criteria!O16="a",IF(Criteria!O17="a","a",""),""),"")</f>
        <v/>
      </c>
      <c r="P9" s="67" t="str">
        <f aca="false">IF(Criteria!P15="a",IF(Criteria!P16="a",IF(Criteria!P17="a","a",""),""),"")</f>
        <v/>
      </c>
      <c r="Q9" s="67" t="str">
        <f aca="false">IF(Criteria!Q15="a",IF(Criteria!Q16="a",IF(Criteria!Q17="a","a",""),""),"")</f>
        <v/>
      </c>
      <c r="R9" s="67" t="str">
        <f aca="false">IF(Criteria!R15="a",IF(Criteria!R16="a",IF(Criteria!R17="a","a",""),""),"")</f>
        <v/>
      </c>
      <c r="S9" s="67" t="str">
        <f aca="false">IF(Criteria!S15="a",IF(Criteria!S16="a",IF(Criteria!S17="a","a",""),""),"")</f>
        <v/>
      </c>
      <c r="T9" s="67" t="str">
        <f aca="false">IF(Criteria!T15="a",IF(Criteria!T16="a",IF(Criteria!T17="a","a",""),""),"")</f>
        <v/>
      </c>
      <c r="U9" s="67" t="str">
        <f aca="false">IF(Criteria!U15="a",IF(Criteria!U16="a",IF(Criteria!U17="a","a",""),""),"")</f>
        <v/>
      </c>
      <c r="V9" s="67" t="str">
        <f aca="false">IF(Criteria!V15="a",IF(Criteria!V16="a",IF(Criteria!V17="a","a",""),""),"")</f>
        <v/>
      </c>
      <c r="W9" s="67" t="str">
        <f aca="false">IF(Criteria!W15="a",IF(Criteria!W16="a",IF(Criteria!W17="a","a",""),""),"")</f>
        <v/>
      </c>
      <c r="X9" s="67" t="str">
        <f aca="false">IF(Criteria!X15="a",IF(Criteria!X16="a",IF(Criteria!X17="a","a",""),""),"")</f>
        <v/>
      </c>
      <c r="Y9" s="67" t="str">
        <f aca="false">IF(Criteria!Y15="a",IF(Criteria!Y16="a",IF(Criteria!Y17="a","a",""),""),"")</f>
        <v/>
      </c>
      <c r="Z9" s="67" t="str">
        <f aca="false">IF(Criteria!Z15="a",IF(Criteria!Z16="a",IF(Criteria!Z17="a","a",""),""),"")</f>
        <v/>
      </c>
      <c r="AA9" s="67" t="str">
        <f aca="false">IF(Criteria!AA15="a",IF(Criteria!AA16="a",IF(Criteria!AA17="a","a",""),""),"")</f>
        <v/>
      </c>
    </row>
    <row r="10" customFormat="false" ht="12.75" hidden="false" customHeight="true" outlineLevel="0" collapsed="false">
      <c r="A10" s="22" t="n">
        <v>3</v>
      </c>
      <c r="B10" s="22" t="str">
        <f aca="false">Criteria!B18</f>
        <v>Preview image</v>
      </c>
      <c r="C10" s="67" t="str">
        <f aca="false">IF(Criteria!C19="a",IF(Criteria!C20="a",IF(Criteria!C21="a","a",""),""),"")</f>
        <v/>
      </c>
      <c r="D10" s="67" t="str">
        <f aca="false">IF(Criteria!D19="a",IF(Criteria!D20="a",IF(Criteria!D21="a","a",""),""),"")</f>
        <v/>
      </c>
      <c r="E10" s="67" t="str">
        <f aca="false">IF(Criteria!E19="a",IF(Criteria!E20="a",IF(Criteria!E21="a","a",""),""),"")</f>
        <v/>
      </c>
      <c r="F10" s="67" t="str">
        <f aca="false">IF(Criteria!F19="a",IF(Criteria!F20="a",IF(Criteria!F21="a","a",""),""),"")</f>
        <v/>
      </c>
      <c r="G10" s="67" t="str">
        <f aca="false">IF(Criteria!G19="a",IF(Criteria!G20="a",IF(Criteria!G21="a","a",""),""),"")</f>
        <v/>
      </c>
      <c r="H10" s="67" t="str">
        <f aca="false">IF(Criteria!H19="a",IF(Criteria!H20="a",IF(Criteria!H21="a","a",""),""),"")</f>
        <v/>
      </c>
      <c r="I10" s="67" t="str">
        <f aca="false">IF(Criteria!I19="a",IF(Criteria!I20="a",IF(Criteria!I21="a","a",""),""),"")</f>
        <v/>
      </c>
      <c r="J10" s="67" t="str">
        <f aca="false">IF(Criteria!J19="a",IF(Criteria!J20="a",IF(Criteria!J21="a","a",""),""),"")</f>
        <v/>
      </c>
      <c r="K10" s="67" t="str">
        <f aca="false">IF(Criteria!K19="a",IF(Criteria!K20="a",IF(Criteria!K21="a","a",""),""),"")</f>
        <v/>
      </c>
      <c r="L10" s="67" t="str">
        <f aca="false">IF(Criteria!L19="a",IF(Criteria!L20="a",IF(Criteria!L21="a","a",""),""),"")</f>
        <v/>
      </c>
      <c r="M10" s="67" t="str">
        <f aca="false">IF(Criteria!M19="a",IF(Criteria!M20="a",IF(Criteria!M21="a","a",""),""),"")</f>
        <v/>
      </c>
      <c r="N10" s="67" t="str">
        <f aca="false">IF(Criteria!N19="a",IF(Criteria!N20="a",IF(Criteria!N21="a","a",""),""),"")</f>
        <v/>
      </c>
      <c r="O10" s="67" t="str">
        <f aca="false">IF(Criteria!O19="a",IF(Criteria!O20="a",IF(Criteria!O21="a","a",""),""),"")</f>
        <v/>
      </c>
      <c r="P10" s="67" t="str">
        <f aca="false">IF(Criteria!P19="a",IF(Criteria!P20="a",IF(Criteria!P21="a","a",""),""),"")</f>
        <v/>
      </c>
      <c r="Q10" s="67" t="str">
        <f aca="false">IF(Criteria!Q19="a",IF(Criteria!Q20="a",IF(Criteria!Q21="a","a",""),""),"")</f>
        <v/>
      </c>
      <c r="R10" s="67" t="str">
        <f aca="false">IF(Criteria!R19="a",IF(Criteria!R20="a",IF(Criteria!R21="a","a",""),""),"")</f>
        <v/>
      </c>
      <c r="S10" s="67" t="str">
        <f aca="false">IF(Criteria!S19="a",IF(Criteria!S20="a",IF(Criteria!S21="a","a",""),""),"")</f>
        <v/>
      </c>
      <c r="T10" s="67" t="str">
        <f aca="false">IF(Criteria!T19="a",IF(Criteria!T20="a",IF(Criteria!T21="a","a",""),""),"")</f>
        <v/>
      </c>
      <c r="U10" s="67" t="str">
        <f aca="false">IF(Criteria!U19="a",IF(Criteria!U20="a",IF(Criteria!U21="a","a",""),""),"")</f>
        <v/>
      </c>
      <c r="V10" s="67" t="str">
        <f aca="false">IF(Criteria!V19="a",IF(Criteria!V20="a",IF(Criteria!V21="a","a",""),""),"")</f>
        <v/>
      </c>
      <c r="W10" s="67" t="str">
        <f aca="false">IF(Criteria!W19="a",IF(Criteria!W20="a",IF(Criteria!W21="a","a",""),""),"")</f>
        <v/>
      </c>
      <c r="X10" s="67" t="str">
        <f aca="false">IF(Criteria!X19="a",IF(Criteria!X20="a",IF(Criteria!X21="a","a",""),""),"")</f>
        <v/>
      </c>
      <c r="Y10" s="67" t="str">
        <f aca="false">IF(Criteria!Y19="a",IF(Criteria!Y20="a",IF(Criteria!Y21="a","a",""),""),"")</f>
        <v/>
      </c>
      <c r="Z10" s="67" t="str">
        <f aca="false">IF(Criteria!Z19="a",IF(Criteria!Z20="a",IF(Criteria!Z21="a","a",""),""),"")</f>
        <v/>
      </c>
      <c r="AA10" s="67" t="str">
        <f aca="false">IF(Criteria!AA19="a",IF(Criteria!AA20="a",IF(Criteria!AA21="a","a",""),""),"")</f>
        <v/>
      </c>
    </row>
    <row r="11" customFormat="false" ht="12.75" hidden="false" customHeight="true" outlineLevel="0" collapsed="false">
      <c r="A11" s="65" t="n">
        <v>4</v>
      </c>
      <c r="B11" s="68" t="str">
        <f aca="false">Criteria!B22</f>
        <v>Photograph and upload a digital image</v>
      </c>
      <c r="C11" s="67" t="str">
        <f aca="false">IF(Criteria!C23="a",IF(Criteria!C24="a",IF(Criteria!C25="a",IF(Criteria!C26="a",IF(Criteria!C27="a",IF(Criteria!C28="a","a",""),""),""),""),""),"")</f>
        <v/>
      </c>
      <c r="D11" s="67" t="str">
        <f aca="false">IF(Criteria!D23="a",IF(Criteria!D24="a",IF(Criteria!D25="a",IF(Criteria!D26="a",IF(Criteria!D27="a",IF(Criteria!D28="a","a",""),""),""),""),""),"")</f>
        <v/>
      </c>
      <c r="E11" s="67" t="str">
        <f aca="false">IF(Criteria!E23="a",IF(Criteria!E24="a",IF(Criteria!E25="a",IF(Criteria!E26="a",IF(Criteria!E27="a",IF(Criteria!E28="a","a",""),""),""),""),""),"")</f>
        <v/>
      </c>
      <c r="F11" s="67" t="str">
        <f aca="false">IF(Criteria!F23="a",IF(Criteria!F24="a",IF(Criteria!F25="a",IF(Criteria!F26="a",IF(Criteria!F27="a",IF(Criteria!F28="a","a",""),""),""),""),""),"")</f>
        <v/>
      </c>
      <c r="G11" s="67" t="str">
        <f aca="false">IF(Criteria!G23="a",IF(Criteria!G24="a",IF(Criteria!G25="a",IF(Criteria!G26="a",IF(Criteria!G27="a",IF(Criteria!G28="a","a",""),""),""),""),""),"")</f>
        <v/>
      </c>
      <c r="H11" s="67" t="str">
        <f aca="false">IF(Criteria!H23="a",IF(Criteria!H24="a",IF(Criteria!H25="a",IF(Criteria!H26="a",IF(Criteria!H27="a",IF(Criteria!H28="a","a",""),""),""),""),""),"")</f>
        <v/>
      </c>
      <c r="I11" s="67" t="str">
        <f aca="false">IF(Criteria!I23="a",IF(Criteria!I24="a",IF(Criteria!I25="a",IF(Criteria!I26="a",IF(Criteria!I27="a",IF(Criteria!I28="a","a",""),""),""),""),""),"")</f>
        <v/>
      </c>
      <c r="J11" s="67" t="str">
        <f aca="false">IF(Criteria!J23="a",IF(Criteria!J24="a",IF(Criteria!J25="a",IF(Criteria!J26="a",IF(Criteria!J27="a",IF(Criteria!J28="a","a",""),""),""),""),""),"")</f>
        <v/>
      </c>
      <c r="K11" s="67" t="str">
        <f aca="false">IF(Criteria!K23="a",IF(Criteria!K24="a",IF(Criteria!K25="a",IF(Criteria!K26="a",IF(Criteria!K27="a",IF(Criteria!K28="a","a",""),""),""),""),""),"")</f>
        <v/>
      </c>
      <c r="L11" s="67" t="str">
        <f aca="false">IF(Criteria!L23="a",IF(Criteria!L24="a",IF(Criteria!L25="a",IF(Criteria!L26="a",IF(Criteria!L27="a",IF(Criteria!L28="a","a",""),""),""),""),""),"")</f>
        <v/>
      </c>
      <c r="M11" s="67" t="str">
        <f aca="false">IF(Criteria!M23="a",IF(Criteria!M24="a",IF(Criteria!M25="a",IF(Criteria!M26="a",IF(Criteria!M27="a",IF(Criteria!M28="a","a",""),""),""),""),""),"")</f>
        <v/>
      </c>
      <c r="N11" s="67" t="str">
        <f aca="false">IF(Criteria!N23="a",IF(Criteria!N24="a",IF(Criteria!N25="a",IF(Criteria!N26="a",IF(Criteria!N27="a",IF(Criteria!N28="a","a",""),""),""),""),""),"")</f>
        <v/>
      </c>
      <c r="O11" s="67" t="str">
        <f aca="false">IF(Criteria!O23="a",IF(Criteria!O24="a",IF(Criteria!O25="a",IF(Criteria!O26="a",IF(Criteria!O27="a",IF(Criteria!O28="a","a",""),""),""),""),""),"")</f>
        <v/>
      </c>
      <c r="P11" s="67" t="str">
        <f aca="false">IF(Criteria!P23="a",IF(Criteria!P24="a",IF(Criteria!P25="a",IF(Criteria!P26="a",IF(Criteria!P27="a",IF(Criteria!P28="a","a",""),""),""),""),""),"")</f>
        <v/>
      </c>
      <c r="Q11" s="67" t="str">
        <f aca="false">IF(Criteria!Q23="a",IF(Criteria!Q24="a",IF(Criteria!Q25="a",IF(Criteria!Q26="a",IF(Criteria!Q27="a",IF(Criteria!Q28="a","a",""),""),""),""),""),"")</f>
        <v/>
      </c>
      <c r="R11" s="67" t="str">
        <f aca="false">IF(Criteria!R23="a",IF(Criteria!R24="a",IF(Criteria!R25="a",IF(Criteria!R26="a",IF(Criteria!R27="a",IF(Criteria!R28="a","a",""),""),""),""),""),"")</f>
        <v/>
      </c>
      <c r="S11" s="67" t="str">
        <f aca="false">IF(Criteria!S23="a",IF(Criteria!S24="a",IF(Criteria!S25="a",IF(Criteria!S26="a",IF(Criteria!S27="a",IF(Criteria!S28="a","a",""),""),""),""),""),"")</f>
        <v/>
      </c>
      <c r="T11" s="67" t="str">
        <f aca="false">IF(Criteria!T23="a",IF(Criteria!T24="a",IF(Criteria!T25="a",IF(Criteria!T26="a",IF(Criteria!T27="a",IF(Criteria!T28="a","a",""),""),""),""),""),"")</f>
        <v/>
      </c>
      <c r="U11" s="67" t="str">
        <f aca="false">IF(Criteria!U23="a",IF(Criteria!U24="a",IF(Criteria!U25="a",IF(Criteria!U26="a",IF(Criteria!U27="a",IF(Criteria!U28="a","a",""),""),""),""),""),"")</f>
        <v/>
      </c>
      <c r="V11" s="67" t="str">
        <f aca="false">IF(Criteria!V23="a",IF(Criteria!V24="a",IF(Criteria!V25="a",IF(Criteria!V26="a",IF(Criteria!V27="a",IF(Criteria!V28="a","a",""),""),""),""),""),"")</f>
        <v/>
      </c>
      <c r="W11" s="67" t="str">
        <f aca="false">IF(Criteria!W23="a",IF(Criteria!W24="a",IF(Criteria!W25="a",IF(Criteria!W26="a",IF(Criteria!W27="a",IF(Criteria!W28="a","a",""),""),""),""),""),"")</f>
        <v/>
      </c>
      <c r="X11" s="67" t="str">
        <f aca="false">IF(Criteria!X23="a",IF(Criteria!X24="a",IF(Criteria!X25="a",IF(Criteria!X26="a",IF(Criteria!X27="a",IF(Criteria!X28="a","a",""),""),""),""),""),"")</f>
        <v/>
      </c>
      <c r="Y11" s="67" t="str">
        <f aca="false">IF(Criteria!Y23="a",IF(Criteria!Y24="a",IF(Criteria!Y25="a",IF(Criteria!Y26="a",IF(Criteria!Y27="a",IF(Criteria!Y28="a","a",""),""),""),""),""),"")</f>
        <v/>
      </c>
      <c r="Z11" s="67" t="str">
        <f aca="false">IF(Criteria!Z23="a",IF(Criteria!Z24="a",IF(Criteria!Z25="a",IF(Criteria!Z26="a",IF(Criteria!Z27="a",IF(Criteria!Z28="a","a",""),""),""),""),""),"")</f>
        <v/>
      </c>
      <c r="AA11" s="67" t="str">
        <f aca="false">IF(Criteria!AA23="a",IF(Criteria!AA24="a",IF(Criteria!AA25="a",IF(Criteria!AA26="a",IF(Criteria!AA27="a",IF(Criteria!AA28="a","a",""),""),""),""),""),"")</f>
        <v/>
      </c>
    </row>
    <row r="12" customFormat="false" ht="12.75" hidden="false" customHeight="true" outlineLevel="0" collapsed="false"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</row>
    <row r="13" customFormat="false" ht="12.75" hidden="false" customHeight="true" outlineLevel="0" collapsed="false">
      <c r="B13" s="62" t="str">
        <f aca="false">Criteria!B30</f>
        <v>ICAW2001B Work effectively in an IT environment **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</row>
    <row r="14" customFormat="false" ht="12.75" hidden="false" customHeight="true" outlineLevel="0" collapsed="false">
      <c r="A14" s="17"/>
      <c r="B14" s="63" t="s">
        <v>290</v>
      </c>
      <c r="C14" s="8" t="n">
        <v>1</v>
      </c>
      <c r="D14" s="8" t="n">
        <v>2</v>
      </c>
      <c r="E14" s="8" t="n">
        <v>3</v>
      </c>
      <c r="F14" s="8" t="n">
        <v>4</v>
      </c>
      <c r="G14" s="8" t="n">
        <v>5</v>
      </c>
      <c r="H14" s="8" t="n">
        <v>6</v>
      </c>
      <c r="I14" s="8" t="n">
        <v>7</v>
      </c>
      <c r="J14" s="8" t="n">
        <v>8</v>
      </c>
      <c r="K14" s="8" t="n">
        <v>9</v>
      </c>
      <c r="L14" s="8" t="n">
        <v>10</v>
      </c>
      <c r="M14" s="8" t="n">
        <v>11</v>
      </c>
      <c r="N14" s="8" t="n">
        <v>12</v>
      </c>
      <c r="O14" s="8" t="n">
        <v>13</v>
      </c>
      <c r="P14" s="8" t="n">
        <v>14</v>
      </c>
      <c r="Q14" s="8" t="n">
        <v>15</v>
      </c>
      <c r="R14" s="8" t="n">
        <v>16</v>
      </c>
      <c r="S14" s="8" t="n">
        <v>17</v>
      </c>
      <c r="T14" s="8" t="n">
        <v>18</v>
      </c>
      <c r="U14" s="8" t="n">
        <v>19</v>
      </c>
      <c r="V14" s="8" t="n">
        <v>20</v>
      </c>
      <c r="W14" s="8" t="n">
        <v>21</v>
      </c>
      <c r="X14" s="8" t="n">
        <v>22</v>
      </c>
      <c r="Y14" s="8" t="n">
        <v>23</v>
      </c>
      <c r="Z14" s="8" t="n">
        <v>24</v>
      </c>
      <c r="AA14" s="8" t="n">
        <v>25</v>
      </c>
    </row>
    <row r="15" customFormat="false" ht="12.75" hidden="false" customHeight="true" outlineLevel="0" collapsed="false">
      <c r="A15" s="69" t="n">
        <v>1</v>
      </c>
      <c r="B15" s="69" t="str">
        <f aca="false">Criteria!B32</f>
        <v>Identify IT in an organisation and related relevant policies and procedures</v>
      </c>
      <c r="C15" s="70" t="str">
        <f aca="false">IF(Criteria!C33="a",IF(Criteria!C34="a",IF(Criteria!C35="a","a",""),""),"")</f>
        <v/>
      </c>
      <c r="D15" s="70" t="str">
        <f aca="false">IF(Criteria!D33="a",IF(Criteria!D34="a",IF(Criteria!D35="a","a",""),""),"")</f>
        <v/>
      </c>
      <c r="E15" s="70" t="str">
        <f aca="false">IF(Criteria!E33="a",IF(Criteria!E34="a",IF(Criteria!E35="a","a",""),""),"")</f>
        <v/>
      </c>
      <c r="F15" s="70" t="str">
        <f aca="false">IF(Criteria!F33="a",IF(Criteria!F34="a",IF(Criteria!F35="a","a",""),""),"")</f>
        <v/>
      </c>
      <c r="G15" s="70" t="str">
        <f aca="false">IF(Criteria!G33="a",IF(Criteria!G34="a",IF(Criteria!G35="a","a",""),""),"")</f>
        <v/>
      </c>
      <c r="H15" s="70" t="str">
        <f aca="false">IF(Criteria!H33="a",IF(Criteria!H34="a",IF(Criteria!H35="a","a",""),""),"")</f>
        <v/>
      </c>
      <c r="I15" s="70" t="str">
        <f aca="false">IF(Criteria!I33="a",IF(Criteria!I34="a",IF(Criteria!I35="a","a",""),""),"")</f>
        <v/>
      </c>
      <c r="J15" s="70" t="str">
        <f aca="false">IF(Criteria!J33="a",IF(Criteria!J34="a",IF(Criteria!J35="a","a",""),""),"")</f>
        <v/>
      </c>
      <c r="K15" s="70" t="str">
        <f aca="false">IF(Criteria!K33="a",IF(Criteria!K34="a",IF(Criteria!K35="a","a",""),""),"")</f>
        <v/>
      </c>
      <c r="L15" s="70" t="str">
        <f aca="false">IF(Criteria!L33="a",IF(Criteria!L34="a",IF(Criteria!L35="a","a",""),""),"")</f>
        <v/>
      </c>
      <c r="M15" s="70" t="str">
        <f aca="false">IF(Criteria!M33="a",IF(Criteria!M34="a",IF(Criteria!M35="a","a",""),""),"")</f>
        <v/>
      </c>
      <c r="N15" s="70" t="str">
        <f aca="false">IF(Criteria!N33="a",IF(Criteria!N34="a",IF(Criteria!N35="a","a",""),""),"")</f>
        <v/>
      </c>
      <c r="O15" s="70" t="str">
        <f aca="false">IF(Criteria!O33="a",IF(Criteria!O34="a",IF(Criteria!O35="a","a",""),""),"")</f>
        <v/>
      </c>
      <c r="P15" s="70" t="str">
        <f aca="false">IF(Criteria!P33="a",IF(Criteria!P34="a",IF(Criteria!P35="a","a",""),""),"")</f>
        <v/>
      </c>
      <c r="Q15" s="70" t="str">
        <f aca="false">IF(Criteria!Q33="a",IF(Criteria!Q34="a",IF(Criteria!Q35="a","a",""),""),"")</f>
        <v/>
      </c>
      <c r="R15" s="70" t="str">
        <f aca="false">IF(Criteria!R33="a",IF(Criteria!R34="a",IF(Criteria!R35="a","a",""),""),"")</f>
        <v/>
      </c>
      <c r="S15" s="70" t="str">
        <f aca="false">IF(Criteria!S33="a",IF(Criteria!S34="a",IF(Criteria!S35="a","a",""),""),"")</f>
        <v/>
      </c>
      <c r="T15" s="70" t="str">
        <f aca="false">IF(Criteria!T33="a",IF(Criteria!T34="a",IF(Criteria!T35="a","a",""),""),"")</f>
        <v/>
      </c>
      <c r="U15" s="70" t="str">
        <f aca="false">IF(Criteria!U33="a",IF(Criteria!U34="a",IF(Criteria!U35="a","a",""),""),"")</f>
        <v/>
      </c>
      <c r="V15" s="70" t="str">
        <f aca="false">IF(Criteria!V33="a",IF(Criteria!V34="a",IF(Criteria!V35="a","a",""),""),"")</f>
        <v/>
      </c>
      <c r="W15" s="70" t="str">
        <f aca="false">IF(Criteria!W33="a",IF(Criteria!W34="a",IF(Criteria!W35="a","a",""),""),"")</f>
        <v/>
      </c>
      <c r="X15" s="70" t="str">
        <f aca="false">IF(Criteria!X33="a",IF(Criteria!X34="a",IF(Criteria!X35="a","a",""),""),"")</f>
        <v/>
      </c>
      <c r="Y15" s="70" t="str">
        <f aca="false">IF(Criteria!Y33="a",IF(Criteria!Y34="a",IF(Criteria!Y35="a","a",""),""),"")</f>
        <v/>
      </c>
      <c r="Z15" s="70" t="str">
        <f aca="false">IF(Criteria!Z33="a",IF(Criteria!Z34="a",IF(Criteria!Z35="a","a",""),""),"")</f>
        <v/>
      </c>
      <c r="AA15" s="70" t="str">
        <f aca="false">IF(Criteria!AA33="a",IF(Criteria!AA34="a",IF(Criteria!AA35="a","a",""),""),"")</f>
        <v/>
      </c>
    </row>
    <row r="16" customFormat="false" ht="12.75" hidden="false" customHeight="true" outlineLevel="0" collapsed="false">
      <c r="A16" s="22" t="n">
        <v>2</v>
      </c>
      <c r="B16" s="22" t="str">
        <f aca="false">Criteria!B36</f>
        <v>Identify IT equipment, software and operating systems used by the organisation</v>
      </c>
      <c r="C16" s="67" t="str">
        <f aca="false">IF(Criteria!C37="a",IF(Criteria!C38="a","a",""),"")</f>
        <v/>
      </c>
      <c r="D16" s="67" t="str">
        <f aca="false">IF(Criteria!D37="a",IF(Criteria!D38="a","a",""),"")</f>
        <v/>
      </c>
      <c r="E16" s="67" t="str">
        <f aca="false">IF(Criteria!E37="a",IF(Criteria!E38="a","a",""),"")</f>
        <v/>
      </c>
      <c r="F16" s="67" t="str">
        <f aca="false">IF(Criteria!F37="a",IF(Criteria!F38="a","a",""),"")</f>
        <v/>
      </c>
      <c r="G16" s="67" t="str">
        <f aca="false">IF(Criteria!G37="a",IF(Criteria!G38="a","a",""),"")</f>
        <v/>
      </c>
      <c r="H16" s="67" t="str">
        <f aca="false">IF(Criteria!H37="a",IF(Criteria!H38="a","a",""),"")</f>
        <v/>
      </c>
      <c r="I16" s="67" t="str">
        <f aca="false">IF(Criteria!I37="a",IF(Criteria!I38="a","a",""),"")</f>
        <v/>
      </c>
      <c r="J16" s="67" t="str">
        <f aca="false">IF(Criteria!J37="a",IF(Criteria!J38="a","a",""),"")</f>
        <v/>
      </c>
      <c r="K16" s="67" t="str">
        <f aca="false">IF(Criteria!K37="a",IF(Criteria!K38="a","a",""),"")</f>
        <v/>
      </c>
      <c r="L16" s="67" t="str">
        <f aca="false">IF(Criteria!L37="a",IF(Criteria!L38="a","a",""),"")</f>
        <v/>
      </c>
      <c r="M16" s="67" t="str">
        <f aca="false">IF(Criteria!M37="a",IF(Criteria!M38="a","a",""),"")</f>
        <v/>
      </c>
      <c r="N16" s="67" t="str">
        <f aca="false">IF(Criteria!N37="a",IF(Criteria!N38="a","a",""),"")</f>
        <v/>
      </c>
      <c r="O16" s="67" t="str">
        <f aca="false">IF(Criteria!O37="a",IF(Criteria!O38="a","a",""),"")</f>
        <v/>
      </c>
      <c r="P16" s="67" t="str">
        <f aca="false">IF(Criteria!P37="a",IF(Criteria!P38="a","a",""),"")</f>
        <v/>
      </c>
      <c r="Q16" s="67" t="str">
        <f aca="false">IF(Criteria!Q37="a",IF(Criteria!Q38="a","a",""),"")</f>
        <v/>
      </c>
      <c r="R16" s="67" t="str">
        <f aca="false">IF(Criteria!R37="a",IF(Criteria!R38="a","a",""),"")</f>
        <v/>
      </c>
      <c r="S16" s="67" t="str">
        <f aca="false">IF(Criteria!S37="a",IF(Criteria!S38="a","a",""),"")</f>
        <v/>
      </c>
      <c r="T16" s="67" t="str">
        <f aca="false">IF(Criteria!T37="a",IF(Criteria!T38="a","a",""),"")</f>
        <v/>
      </c>
      <c r="U16" s="67" t="str">
        <f aca="false">IF(Criteria!U37="a",IF(Criteria!U38="a","a",""),"")</f>
        <v/>
      </c>
      <c r="V16" s="67" t="str">
        <f aca="false">IF(Criteria!V37="a",IF(Criteria!V38="a","a",""),"")</f>
        <v/>
      </c>
      <c r="W16" s="67" t="str">
        <f aca="false">IF(Criteria!W37="a",IF(Criteria!W38="a","a",""),"")</f>
        <v/>
      </c>
      <c r="X16" s="67" t="str">
        <f aca="false">IF(Criteria!X37="a",IF(Criteria!X38="a","a",""),"")</f>
        <v/>
      </c>
      <c r="Y16" s="67" t="str">
        <f aca="false">IF(Criteria!Y37="a",IF(Criteria!Y38="a","a",""),"")</f>
        <v/>
      </c>
      <c r="Z16" s="67" t="str">
        <f aca="false">IF(Criteria!Z37="a",IF(Criteria!Z38="a","a",""),"")</f>
        <v/>
      </c>
      <c r="AA16" s="67" t="str">
        <f aca="false">IF(Criteria!AA37="a",IF(Criteria!AA38="a","a",""),"")</f>
        <v/>
      </c>
    </row>
    <row r="17" customFormat="false" ht="12.75" hidden="false" customHeight="true" outlineLevel="0" collapsed="false"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.75" hidden="false" customHeight="true" outlineLevel="0" collapsed="false">
      <c r="B18" s="62" t="str">
        <f aca="false">Criteria!B40</f>
        <v>ICAU1128B Operate a Personal Computer **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.75" hidden="false" customHeight="true" outlineLevel="0" collapsed="false">
      <c r="A19" s="17"/>
      <c r="B19" s="63" t="s">
        <v>290</v>
      </c>
      <c r="C19" s="42" t="n">
        <v>1</v>
      </c>
      <c r="D19" s="42" t="n">
        <v>2</v>
      </c>
      <c r="E19" s="42" t="n">
        <v>3</v>
      </c>
      <c r="F19" s="42" t="n">
        <v>4</v>
      </c>
      <c r="G19" s="42" t="n">
        <v>5</v>
      </c>
      <c r="H19" s="42" t="n">
        <v>6</v>
      </c>
      <c r="I19" s="42" t="n">
        <v>7</v>
      </c>
      <c r="J19" s="42" t="n">
        <v>8</v>
      </c>
      <c r="K19" s="42" t="n">
        <v>9</v>
      </c>
      <c r="L19" s="42" t="n">
        <v>10</v>
      </c>
      <c r="M19" s="42" t="n">
        <v>11</v>
      </c>
      <c r="N19" s="42" t="n">
        <v>12</v>
      </c>
      <c r="O19" s="42" t="n">
        <v>13</v>
      </c>
      <c r="P19" s="42" t="n">
        <v>14</v>
      </c>
      <c r="Q19" s="42" t="n">
        <v>15</v>
      </c>
      <c r="R19" s="42" t="n">
        <v>16</v>
      </c>
      <c r="S19" s="42" t="n">
        <v>17</v>
      </c>
      <c r="T19" s="42" t="n">
        <v>18</v>
      </c>
      <c r="U19" s="42" t="n">
        <v>19</v>
      </c>
      <c r="V19" s="42" t="n">
        <v>20</v>
      </c>
      <c r="W19" s="42" t="n">
        <v>21</v>
      </c>
      <c r="X19" s="42" t="n">
        <v>22</v>
      </c>
      <c r="Y19" s="42" t="n">
        <v>23</v>
      </c>
      <c r="Z19" s="42" t="n">
        <v>24</v>
      </c>
      <c r="AA19" s="42" t="n">
        <v>25</v>
      </c>
    </row>
    <row r="20" customFormat="false" ht="12.75" hidden="false" customHeight="true" outlineLevel="0" collapsed="false">
      <c r="A20" s="22" t="n">
        <v>1</v>
      </c>
      <c r="B20" s="22" t="str">
        <f aca="false">Criteria!B42</f>
        <v>Start the computer</v>
      </c>
      <c r="C20" s="67" t="str">
        <f aca="false">IF(Criteria!C43="a",IF(Criteria!C44="a","a",""),"")</f>
        <v/>
      </c>
      <c r="D20" s="67" t="str">
        <f aca="false">IF(Criteria!D43="a",IF(Criteria!D44="a","a",""),"")</f>
        <v/>
      </c>
      <c r="E20" s="67" t="str">
        <f aca="false">IF(Criteria!E43="a",IF(Criteria!E44="a","a",""),"")</f>
        <v/>
      </c>
      <c r="F20" s="67" t="str">
        <f aca="false">IF(Criteria!F43="a",IF(Criteria!F44="a","a",""),"")</f>
        <v/>
      </c>
      <c r="G20" s="67" t="str">
        <f aca="false">IF(Criteria!G43="a",IF(Criteria!G44="a","a",""),"")</f>
        <v/>
      </c>
      <c r="H20" s="67" t="str">
        <f aca="false">IF(Criteria!H43="a",IF(Criteria!H44="a","a",""),"")</f>
        <v/>
      </c>
      <c r="I20" s="67" t="str">
        <f aca="false">IF(Criteria!I43="a",IF(Criteria!I44="a","a",""),"")</f>
        <v/>
      </c>
      <c r="J20" s="67" t="str">
        <f aca="false">IF(Criteria!J43="a",IF(Criteria!J44="a","a",""),"")</f>
        <v/>
      </c>
      <c r="K20" s="67" t="str">
        <f aca="false">IF(Criteria!K43="a",IF(Criteria!K44="a","a",""),"")</f>
        <v/>
      </c>
      <c r="L20" s="67" t="str">
        <f aca="false">IF(Criteria!L43="a",IF(Criteria!L44="a","a",""),"")</f>
        <v/>
      </c>
      <c r="M20" s="67" t="str">
        <f aca="false">IF(Criteria!M43="a",IF(Criteria!M44="a","a",""),"")</f>
        <v/>
      </c>
      <c r="N20" s="67" t="str">
        <f aca="false">IF(Criteria!N43="a",IF(Criteria!N44="a","a",""),"")</f>
        <v/>
      </c>
      <c r="O20" s="67" t="str">
        <f aca="false">IF(Criteria!O43="a",IF(Criteria!O44="a","a",""),"")</f>
        <v/>
      </c>
      <c r="P20" s="67" t="str">
        <f aca="false">IF(Criteria!P43="a",IF(Criteria!P44="a","a",""),"")</f>
        <v/>
      </c>
      <c r="Q20" s="67" t="str">
        <f aca="false">IF(Criteria!Q43="a",IF(Criteria!Q44="a","a",""),"")</f>
        <v/>
      </c>
      <c r="R20" s="67" t="str">
        <f aca="false">IF(Criteria!R43="a",IF(Criteria!R44="a","a",""),"")</f>
        <v/>
      </c>
      <c r="S20" s="67" t="str">
        <f aca="false">IF(Criteria!S43="a",IF(Criteria!S44="a","a",""),"")</f>
        <v/>
      </c>
      <c r="T20" s="67" t="str">
        <f aca="false">IF(Criteria!T43="a",IF(Criteria!T44="a","a",""),"")</f>
        <v/>
      </c>
      <c r="U20" s="67" t="str">
        <f aca="false">IF(Criteria!U43="a",IF(Criteria!U44="a","a",""),"")</f>
        <v/>
      </c>
      <c r="V20" s="67" t="str">
        <f aca="false">IF(Criteria!V43="a",IF(Criteria!V44="a","a",""),"")</f>
        <v/>
      </c>
      <c r="W20" s="67" t="str">
        <f aca="false">IF(Criteria!W43="a",IF(Criteria!W44="a","a",""),"")</f>
        <v/>
      </c>
      <c r="X20" s="67" t="str">
        <f aca="false">IF(Criteria!X43="a",IF(Criteria!X44="a","a",""),"")</f>
        <v/>
      </c>
      <c r="Y20" s="67" t="str">
        <f aca="false">IF(Criteria!Y43="a",IF(Criteria!Y44="a","a",""),"")</f>
        <v/>
      </c>
      <c r="Z20" s="67" t="str">
        <f aca="false">IF(Criteria!Z43="a",IF(Criteria!Z44="a","a",""),"")</f>
        <v/>
      </c>
      <c r="AA20" s="67" t="str">
        <f aca="false">IF(Criteria!AA43="a",IF(Criteria!AA44="a","a",""),"")</f>
        <v/>
      </c>
    </row>
    <row r="21" customFormat="false" ht="12.75" hidden="false" customHeight="true" outlineLevel="0" collapsed="false">
      <c r="A21" s="22" t="n">
        <v>2</v>
      </c>
      <c r="B21" s="22" t="str">
        <f aca="false">Criteria!B45</f>
        <v>Access basic system information</v>
      </c>
      <c r="C21" s="64" t="str">
        <f aca="false">IF(Criteria!C46="a",IF(Criteria!C47="a",IF(Criteria!C48="a","a",""),""),"")</f>
        <v/>
      </c>
      <c r="D21" s="64" t="str">
        <f aca="false">IF(Criteria!D46="a",IF(Criteria!D47="a",IF(Criteria!D48="a","a",""),""),"")</f>
        <v/>
      </c>
      <c r="E21" s="64" t="str">
        <f aca="false">IF(Criteria!E46="a",IF(Criteria!E47="a",IF(Criteria!E48="a","a",""),""),"")</f>
        <v/>
      </c>
      <c r="F21" s="64" t="str">
        <f aca="false">IF(Criteria!F46="a",IF(Criteria!F47="a",IF(Criteria!F48="a","a",""),""),"")</f>
        <v/>
      </c>
      <c r="G21" s="64" t="str">
        <f aca="false">IF(Criteria!G46="a",IF(Criteria!G47="a",IF(Criteria!G48="a","a",""),""),"")</f>
        <v/>
      </c>
      <c r="H21" s="64" t="str">
        <f aca="false">IF(Criteria!H46="a",IF(Criteria!H47="a",IF(Criteria!H48="a","a",""),""),"")</f>
        <v/>
      </c>
      <c r="I21" s="64" t="str">
        <f aca="false">IF(Criteria!I46="a",IF(Criteria!I47="a",IF(Criteria!I48="a","a",""),""),"")</f>
        <v/>
      </c>
      <c r="J21" s="64" t="str">
        <f aca="false">IF(Criteria!J46="a",IF(Criteria!J47="a",IF(Criteria!J48="a","a",""),""),"")</f>
        <v/>
      </c>
      <c r="K21" s="64" t="str">
        <f aca="false">IF(Criteria!K46="a",IF(Criteria!K47="a",IF(Criteria!K48="a","a",""),""),"")</f>
        <v/>
      </c>
      <c r="L21" s="64" t="str">
        <f aca="false">IF(Criteria!L46="a",IF(Criteria!L47="a",IF(Criteria!L48="a","a",""),""),"")</f>
        <v/>
      </c>
      <c r="M21" s="64" t="str">
        <f aca="false">IF(Criteria!M46="a",IF(Criteria!M47="a",IF(Criteria!M48="a","a",""),""),"")</f>
        <v/>
      </c>
      <c r="N21" s="64" t="str">
        <f aca="false">IF(Criteria!N46="a",IF(Criteria!N47="a",IF(Criteria!N48="a","a",""),""),"")</f>
        <v/>
      </c>
      <c r="O21" s="64" t="str">
        <f aca="false">IF(Criteria!O46="a",IF(Criteria!O47="a",IF(Criteria!O48="a","a",""),""),"")</f>
        <v/>
      </c>
      <c r="P21" s="64" t="str">
        <f aca="false">IF(Criteria!P46="a",IF(Criteria!P47="a",IF(Criteria!P48="a","a",""),""),"")</f>
        <v/>
      </c>
      <c r="Q21" s="64" t="str">
        <f aca="false">IF(Criteria!Q46="a",IF(Criteria!Q47="a",IF(Criteria!Q48="a","a",""),""),"")</f>
        <v/>
      </c>
      <c r="R21" s="64" t="str">
        <f aca="false">IF(Criteria!R46="a",IF(Criteria!R47="a",IF(Criteria!R48="a","a",""),""),"")</f>
        <v/>
      </c>
      <c r="S21" s="64" t="str">
        <f aca="false">IF(Criteria!S46="a",IF(Criteria!S47="a",IF(Criteria!S48="a","a",""),""),"")</f>
        <v/>
      </c>
      <c r="T21" s="64" t="str">
        <f aca="false">IF(Criteria!T46="a",IF(Criteria!T47="a",IF(Criteria!T48="a","a",""),""),"")</f>
        <v/>
      </c>
      <c r="U21" s="64" t="str">
        <f aca="false">IF(Criteria!U46="a",IF(Criteria!U47="a",IF(Criteria!U48="a","a",""),""),"")</f>
        <v/>
      </c>
      <c r="V21" s="64" t="str">
        <f aca="false">IF(Criteria!V46="a",IF(Criteria!V47="a",IF(Criteria!V48="a","a",""),""),"")</f>
        <v/>
      </c>
      <c r="W21" s="64" t="str">
        <f aca="false">IF(Criteria!W46="a",IF(Criteria!W47="a",IF(Criteria!W48="a","a",""),""),"")</f>
        <v/>
      </c>
      <c r="X21" s="64" t="str">
        <f aca="false">IF(Criteria!X46="a",IF(Criteria!X47="a",IF(Criteria!X48="a","a",""),""),"")</f>
        <v/>
      </c>
      <c r="Y21" s="64" t="str">
        <f aca="false">IF(Criteria!Y46="a",IF(Criteria!Y47="a",IF(Criteria!Y48="a","a",""),""),"")</f>
        <v/>
      </c>
      <c r="Z21" s="64" t="str">
        <f aca="false">IF(Criteria!Z46="a",IF(Criteria!Z47="a",IF(Criteria!Z48="a","a",""),""),"")</f>
        <v/>
      </c>
      <c r="AA21" s="64" t="str">
        <f aca="false">IF(Criteria!AA46="a",IF(Criteria!AA47="a",IF(Criteria!AA48="a","a",""),""),"")</f>
        <v/>
      </c>
    </row>
    <row r="22" customFormat="false" ht="12.75" hidden="false" customHeight="true" outlineLevel="0" collapsed="false">
      <c r="A22" s="22" t="n">
        <v>3</v>
      </c>
      <c r="B22" s="22" t="str">
        <f aca="false">Criteria!B49</f>
        <v>Navigate and manipulate desktop environment</v>
      </c>
      <c r="C22" s="64" t="str">
        <f aca="false">IF(Criteria!C50="a",IF(Criteria!C51="a",IF(Criteria!C52="a","a",""),""),"")</f>
        <v/>
      </c>
      <c r="D22" s="64" t="str">
        <f aca="false">IF(Criteria!D50="a",IF(Criteria!D51="a",IF(Criteria!D52="a","a",""),""),"")</f>
        <v/>
      </c>
      <c r="E22" s="64" t="str">
        <f aca="false">IF(Criteria!E50="a",IF(Criteria!E51="a",IF(Criteria!E52="a","a",""),""),"")</f>
        <v/>
      </c>
      <c r="F22" s="64" t="str">
        <f aca="false">IF(Criteria!F50="a",IF(Criteria!F51="a",IF(Criteria!F52="a","a",""),""),"")</f>
        <v/>
      </c>
      <c r="G22" s="64" t="str">
        <f aca="false">IF(Criteria!G50="a",IF(Criteria!G51="a",IF(Criteria!G52="a","a",""),""),"")</f>
        <v/>
      </c>
      <c r="H22" s="64" t="str">
        <f aca="false">IF(Criteria!H50="a",IF(Criteria!H51="a",IF(Criteria!H52="a","a",""),""),"")</f>
        <v/>
      </c>
      <c r="I22" s="64" t="str">
        <f aca="false">IF(Criteria!I50="a",IF(Criteria!I51="a",IF(Criteria!I52="a","a",""),""),"")</f>
        <v/>
      </c>
      <c r="J22" s="64" t="str">
        <f aca="false">IF(Criteria!J50="a",IF(Criteria!J51="a",IF(Criteria!J52="a","a",""),""),"")</f>
        <v/>
      </c>
      <c r="K22" s="64" t="str">
        <f aca="false">IF(Criteria!K50="a",IF(Criteria!K51="a",IF(Criteria!K52="a","a",""),""),"")</f>
        <v/>
      </c>
      <c r="L22" s="64" t="str">
        <f aca="false">IF(Criteria!L50="a",IF(Criteria!L51="a",IF(Criteria!L52="a","a",""),""),"")</f>
        <v/>
      </c>
      <c r="M22" s="64" t="str">
        <f aca="false">IF(Criteria!M50="a",IF(Criteria!M51="a",IF(Criteria!M52="a","a",""),""),"")</f>
        <v/>
      </c>
      <c r="N22" s="64" t="str">
        <f aca="false">IF(Criteria!N50="a",IF(Criteria!N51="a",IF(Criteria!N52="a","a",""),""),"")</f>
        <v/>
      </c>
      <c r="O22" s="64" t="str">
        <f aca="false">IF(Criteria!O50="a",IF(Criteria!O51="a",IF(Criteria!O52="a","a",""),""),"")</f>
        <v/>
      </c>
      <c r="P22" s="64" t="str">
        <f aca="false">IF(Criteria!P50="a",IF(Criteria!P51="a",IF(Criteria!P52="a","a",""),""),"")</f>
        <v/>
      </c>
      <c r="Q22" s="64" t="str">
        <f aca="false">IF(Criteria!Q50="a",IF(Criteria!Q51="a",IF(Criteria!Q52="a","a",""),""),"")</f>
        <v/>
      </c>
      <c r="R22" s="64" t="str">
        <f aca="false">IF(Criteria!R50="a",IF(Criteria!R51="a",IF(Criteria!R52="a","a",""),""),"")</f>
        <v/>
      </c>
      <c r="S22" s="64" t="str">
        <f aca="false">IF(Criteria!S50="a",IF(Criteria!S51="a",IF(Criteria!S52="a","a",""),""),"")</f>
        <v/>
      </c>
      <c r="T22" s="64" t="str">
        <f aca="false">IF(Criteria!T50="a",IF(Criteria!T51="a",IF(Criteria!T52="a","a",""),""),"")</f>
        <v/>
      </c>
      <c r="U22" s="64" t="str">
        <f aca="false">IF(Criteria!U50="a",IF(Criteria!U51="a",IF(Criteria!U52="a","a",""),""),"")</f>
        <v/>
      </c>
      <c r="V22" s="64" t="str">
        <f aca="false">IF(Criteria!V50="a",IF(Criteria!V51="a",IF(Criteria!V52="a","a",""),""),"")</f>
        <v/>
      </c>
      <c r="W22" s="64" t="str">
        <f aca="false">IF(Criteria!W50="a",IF(Criteria!W51="a",IF(Criteria!W52="a","a",""),""),"")</f>
        <v/>
      </c>
      <c r="X22" s="64" t="str">
        <f aca="false">IF(Criteria!X50="a",IF(Criteria!X51="a",IF(Criteria!X52="a","a",""),""),"")</f>
        <v/>
      </c>
      <c r="Y22" s="64" t="str">
        <f aca="false">IF(Criteria!Y50="a",IF(Criteria!Y51="a",IF(Criteria!Y52="a","a",""),""),"")</f>
        <v/>
      </c>
      <c r="Z22" s="64" t="str">
        <f aca="false">IF(Criteria!Z50="a",IF(Criteria!Z51="a",IF(Criteria!Z52="a","a",""),""),"")</f>
        <v/>
      </c>
      <c r="AA22" s="64" t="str">
        <f aca="false">IF(Criteria!AA50="a",IF(Criteria!AA51="a",IF(Criteria!AA52="a","a",""),""),"")</f>
        <v/>
      </c>
    </row>
    <row r="23" customFormat="false" ht="12.75" hidden="false" customHeight="true" outlineLevel="0" collapsed="false">
      <c r="A23" s="22" t="n">
        <v>4</v>
      </c>
      <c r="B23" s="22" t="str">
        <f aca="false">Criteria!B53</f>
        <v>Organise basic directory/folder structure and files</v>
      </c>
      <c r="C23" s="67" t="str">
        <f aca="false">IF(Criteria!C54="a",IF(Criteria!C55="a",IF(Criteria!C56="a",IF(Criteria!C57="a",IF(Criteria!C58="a","a",""),""),""),""),"")</f>
        <v/>
      </c>
      <c r="D23" s="67" t="str">
        <f aca="false">IF(Criteria!D54="a",IF(Criteria!D55="a",IF(Criteria!D56="a",IF(Criteria!D57="a",IF(Criteria!D58="a","a",""),""),""),""),"")</f>
        <v/>
      </c>
      <c r="E23" s="67" t="str">
        <f aca="false">IF(Criteria!E54="a",IF(Criteria!E55="a",IF(Criteria!E56="a",IF(Criteria!E57="a",IF(Criteria!E58="a","a",""),""),""),""),"")</f>
        <v/>
      </c>
      <c r="F23" s="67" t="str">
        <f aca="false">IF(Criteria!F54="a",IF(Criteria!F55="a",IF(Criteria!F56="a",IF(Criteria!F57="a",IF(Criteria!F58="a","a",""),""),""),""),"")</f>
        <v/>
      </c>
      <c r="G23" s="67" t="str">
        <f aca="false">IF(Criteria!G54="a",IF(Criteria!G55="a",IF(Criteria!G56="a",IF(Criteria!G57="a",IF(Criteria!G58="a","a",""),""),""),""),"")</f>
        <v/>
      </c>
      <c r="H23" s="67" t="str">
        <f aca="false">IF(Criteria!H54="a",IF(Criteria!H55="a",IF(Criteria!H56="a",IF(Criteria!H57="a",IF(Criteria!H58="a","a",""),""),""),""),"")</f>
        <v/>
      </c>
      <c r="I23" s="67" t="str">
        <f aca="false">IF(Criteria!I54="a",IF(Criteria!I55="a",IF(Criteria!I56="a",IF(Criteria!I57="a",IF(Criteria!I58="a","a",""),""),""),""),"")</f>
        <v/>
      </c>
      <c r="J23" s="67" t="str">
        <f aca="false">IF(Criteria!J54="a",IF(Criteria!J55="a",IF(Criteria!J56="a",IF(Criteria!J57="a",IF(Criteria!J58="a","a",""),""),""),""),"")</f>
        <v/>
      </c>
      <c r="K23" s="67" t="str">
        <f aca="false">IF(Criteria!K54="a",IF(Criteria!K55="a",IF(Criteria!K56="a",IF(Criteria!K57="a",IF(Criteria!K58="a","a",""),""),""),""),"")</f>
        <v/>
      </c>
      <c r="L23" s="67" t="str">
        <f aca="false">IF(Criteria!L54="a",IF(Criteria!L55="a",IF(Criteria!L56="a",IF(Criteria!L57="a",IF(Criteria!L58="a","a",""),""),""),""),"")</f>
        <v/>
      </c>
      <c r="M23" s="67" t="str">
        <f aca="false">IF(Criteria!M54="a",IF(Criteria!M55="a",IF(Criteria!M56="a",IF(Criteria!M57="a",IF(Criteria!M58="a","a",""),""),""),""),"")</f>
        <v/>
      </c>
      <c r="N23" s="67" t="str">
        <f aca="false">IF(Criteria!N54="a",IF(Criteria!N55="a",IF(Criteria!N56="a",IF(Criteria!N57="a",IF(Criteria!N58="a","a",""),""),""),""),"")</f>
        <v/>
      </c>
      <c r="O23" s="67" t="str">
        <f aca="false">IF(Criteria!O54="a",IF(Criteria!O55="a",IF(Criteria!O56="a",IF(Criteria!O57="a",IF(Criteria!O58="a","a",""),""),""),""),"")</f>
        <v/>
      </c>
      <c r="P23" s="67" t="str">
        <f aca="false">IF(Criteria!P54="a",IF(Criteria!P55="a",IF(Criteria!P56="a",IF(Criteria!P57="a",IF(Criteria!P58="a","a",""),""),""),""),"")</f>
        <v/>
      </c>
      <c r="Q23" s="67" t="str">
        <f aca="false">IF(Criteria!Q54="a",IF(Criteria!Q55="a",IF(Criteria!Q56="a",IF(Criteria!Q57="a",IF(Criteria!Q58="a","a",""),""),""),""),"")</f>
        <v/>
      </c>
      <c r="R23" s="67" t="str">
        <f aca="false">IF(Criteria!R54="a",IF(Criteria!R55="a",IF(Criteria!R56="a",IF(Criteria!R57="a",IF(Criteria!R58="a","a",""),""),""),""),"")</f>
        <v/>
      </c>
      <c r="S23" s="67" t="str">
        <f aca="false">IF(Criteria!S54="a",IF(Criteria!S55="a",IF(Criteria!S56="a",IF(Criteria!S57="a",IF(Criteria!S58="a","a",""),""),""),""),"")</f>
        <v/>
      </c>
      <c r="T23" s="67" t="str">
        <f aca="false">IF(Criteria!T54="a",IF(Criteria!T55="a",IF(Criteria!T56="a",IF(Criteria!T57="a",IF(Criteria!T58="a","a",""),""),""),""),"")</f>
        <v/>
      </c>
      <c r="U23" s="67" t="str">
        <f aca="false">IF(Criteria!U54="a",IF(Criteria!U55="a",IF(Criteria!U56="a",IF(Criteria!U57="a",IF(Criteria!U58="a","a",""),""),""),""),"")</f>
        <v/>
      </c>
      <c r="V23" s="67" t="str">
        <f aca="false">IF(Criteria!V54="a",IF(Criteria!V55="a",IF(Criteria!V56="a",IF(Criteria!V57="a",IF(Criteria!V58="a","a",""),""),""),""),"")</f>
        <v/>
      </c>
      <c r="W23" s="67" t="str">
        <f aca="false">IF(Criteria!W54="a",IF(Criteria!W55="a",IF(Criteria!W56="a",IF(Criteria!W57="a",IF(Criteria!W58="a","a",""),""),""),""),"")</f>
        <v/>
      </c>
      <c r="X23" s="67" t="str">
        <f aca="false">IF(Criteria!X54="a",IF(Criteria!X55="a",IF(Criteria!X56="a",IF(Criteria!X57="a",IF(Criteria!X58="a","a",""),""),""),""),"")</f>
        <v/>
      </c>
      <c r="Y23" s="67" t="str">
        <f aca="false">IF(Criteria!Y54="a",IF(Criteria!Y55="a",IF(Criteria!Y56="a",IF(Criteria!Y57="a",IF(Criteria!Y58="a","a",""),""),""),""),"")</f>
        <v/>
      </c>
      <c r="Z23" s="67" t="str">
        <f aca="false">IF(Criteria!Z54="a",IF(Criteria!Z55="a",IF(Criteria!Z56="a",IF(Criteria!Z57="a",IF(Criteria!Z58="a","a",""),""),""),""),"")</f>
        <v/>
      </c>
      <c r="AA23" s="67" t="str">
        <f aca="false">IF(Criteria!AA54="a",IF(Criteria!AA55="a",IF(Criteria!AA56="a",IF(Criteria!AA57="a",IF(Criteria!AA58="a","a",""),""),""),""),"")</f>
        <v/>
      </c>
    </row>
    <row r="24" customFormat="false" ht="12.75" hidden="false" customHeight="true" outlineLevel="0" collapsed="false">
      <c r="A24" s="22" t="n">
        <v>5</v>
      </c>
      <c r="B24" s="22" t="str">
        <f aca="false">Criteria!B59</f>
        <v>Organise files for user and/or organisation requirements</v>
      </c>
      <c r="C24" s="67" t="str">
        <f aca="false">IF(Criteria!C60="a",IF(Criteria!C61="a",IF(Criteria!C62="a",IF(Criteria!C63="a",IF(Criteria!C64="a",IF(Criteria!C65="a",IF(Criteria!C66="a","a",""),""),""),""),""),""),"")</f>
        <v/>
      </c>
      <c r="D24" s="67" t="str">
        <f aca="false">IF(Criteria!D60="a",IF(Criteria!D61="a",IF(Criteria!D62="a",IF(Criteria!D63="a",IF(Criteria!D64="a",IF(Criteria!D65="a",IF(Criteria!D66="a","a",""),""),""),""),""),""),"")</f>
        <v/>
      </c>
      <c r="E24" s="67" t="str">
        <f aca="false">IF(Criteria!E60="a",IF(Criteria!E61="a",IF(Criteria!E62="a",IF(Criteria!E63="a",IF(Criteria!E64="a",IF(Criteria!E65="a",IF(Criteria!E66="a","a",""),""),""),""),""),""),"")</f>
        <v/>
      </c>
      <c r="F24" s="67" t="str">
        <f aca="false">IF(Criteria!F60="a",IF(Criteria!F61="a",IF(Criteria!F62="a",IF(Criteria!F63="a",IF(Criteria!F64="a",IF(Criteria!F65="a",IF(Criteria!F66="a","a",""),""),""),""),""),""),"")</f>
        <v/>
      </c>
      <c r="G24" s="67" t="str">
        <f aca="false">IF(Criteria!G60="a",IF(Criteria!G61="a",IF(Criteria!G62="a",IF(Criteria!G63="a",IF(Criteria!G64="a",IF(Criteria!G65="a",IF(Criteria!G66="a","a",""),""),""),""),""),""),"")</f>
        <v/>
      </c>
      <c r="H24" s="67" t="str">
        <f aca="false">IF(Criteria!H60="a",IF(Criteria!H61="a",IF(Criteria!H62="a",IF(Criteria!H63="a",IF(Criteria!H64="a",IF(Criteria!H65="a",IF(Criteria!H66="a","a",""),""),""),""),""),""),"")</f>
        <v/>
      </c>
      <c r="I24" s="67" t="str">
        <f aca="false">IF(Criteria!I60="a",IF(Criteria!I61="a",IF(Criteria!I62="a",IF(Criteria!I63="a",IF(Criteria!I64="a",IF(Criteria!I65="a",IF(Criteria!I66="a","a",""),""),""),""),""),""),"")</f>
        <v/>
      </c>
      <c r="J24" s="67" t="str">
        <f aca="false">IF(Criteria!J60="a",IF(Criteria!J61="a",IF(Criteria!J62="a",IF(Criteria!J63="a",IF(Criteria!J64="a",IF(Criteria!J65="a",IF(Criteria!J66="a","a",""),""),""),""),""),""),"")</f>
        <v/>
      </c>
      <c r="K24" s="67" t="str">
        <f aca="false">IF(Criteria!K60="a",IF(Criteria!K61="a",IF(Criteria!K62="a",IF(Criteria!K63="a",IF(Criteria!K64="a",IF(Criteria!K65="a",IF(Criteria!K66="a","a",""),""),""),""),""),""),"")</f>
        <v/>
      </c>
      <c r="L24" s="67" t="str">
        <f aca="false">IF(Criteria!L60="a",IF(Criteria!L61="a",IF(Criteria!L62="a",IF(Criteria!L63="a",IF(Criteria!L64="a",IF(Criteria!L65="a",IF(Criteria!L66="a","a",""),""),""),""),""),""),"")</f>
        <v/>
      </c>
      <c r="M24" s="67" t="str">
        <f aca="false">IF(Criteria!M60="a",IF(Criteria!M61="a",IF(Criteria!M62="a",IF(Criteria!M63="a",IF(Criteria!M64="a",IF(Criteria!M65="a",IF(Criteria!M66="a","a",""),""),""),""),""),""),"")</f>
        <v/>
      </c>
      <c r="N24" s="67" t="str">
        <f aca="false">IF(Criteria!N60="a",IF(Criteria!N61="a",IF(Criteria!N62="a",IF(Criteria!N63="a",IF(Criteria!N64="a",IF(Criteria!N65="a",IF(Criteria!N66="a","a",""),""),""),""),""),""),"")</f>
        <v/>
      </c>
      <c r="O24" s="67" t="str">
        <f aca="false">IF(Criteria!O60="a",IF(Criteria!O61="a",IF(Criteria!O62="a",IF(Criteria!O63="a",IF(Criteria!O64="a",IF(Criteria!O65="a",IF(Criteria!O66="a","a",""),""),""),""),""),""),"")</f>
        <v/>
      </c>
      <c r="P24" s="67" t="str">
        <f aca="false">IF(Criteria!P60="a",IF(Criteria!P61="a",IF(Criteria!P62="a",IF(Criteria!P63="a",IF(Criteria!P64="a",IF(Criteria!P65="a",IF(Criteria!P66="a","a",""),""),""),""),""),""),"")</f>
        <v/>
      </c>
      <c r="Q24" s="67" t="str">
        <f aca="false">IF(Criteria!Q60="a",IF(Criteria!Q61="a",IF(Criteria!Q62="a",IF(Criteria!Q63="a",IF(Criteria!Q64="a",IF(Criteria!Q65="a",IF(Criteria!Q66="a","a",""),""),""),""),""),""),"")</f>
        <v/>
      </c>
      <c r="R24" s="67" t="str">
        <f aca="false">IF(Criteria!R60="a",IF(Criteria!R61="a",IF(Criteria!R62="a",IF(Criteria!R63="a",IF(Criteria!R64="a",IF(Criteria!R65="a",IF(Criteria!R66="a","a",""),""),""),""),""),""),"")</f>
        <v/>
      </c>
      <c r="S24" s="67" t="str">
        <f aca="false">IF(Criteria!S60="a",IF(Criteria!S61="a",IF(Criteria!S62="a",IF(Criteria!S63="a",IF(Criteria!S64="a",IF(Criteria!S65="a",IF(Criteria!S66="a","a",""),""),""),""),""),""),"")</f>
        <v/>
      </c>
      <c r="T24" s="67" t="str">
        <f aca="false">IF(Criteria!T60="a",IF(Criteria!T61="a",IF(Criteria!T62="a",IF(Criteria!T63="a",IF(Criteria!T64="a",IF(Criteria!T65="a",IF(Criteria!T66="a","a",""),""),""),""),""),""),"")</f>
        <v/>
      </c>
      <c r="U24" s="67" t="str">
        <f aca="false">IF(Criteria!U60="a",IF(Criteria!U61="a",IF(Criteria!U62="a",IF(Criteria!U63="a",IF(Criteria!U64="a",IF(Criteria!U65="a",IF(Criteria!U66="a","a",""),""),""),""),""),""),"")</f>
        <v/>
      </c>
      <c r="V24" s="67" t="str">
        <f aca="false">IF(Criteria!V60="a",IF(Criteria!V61="a",IF(Criteria!V62="a",IF(Criteria!V63="a",IF(Criteria!V64="a",IF(Criteria!V65="a",IF(Criteria!V66="a","a",""),""),""),""),""),""),"")</f>
        <v/>
      </c>
      <c r="W24" s="67" t="str">
        <f aca="false">IF(Criteria!W60="a",IF(Criteria!W61="a",IF(Criteria!W62="a",IF(Criteria!W63="a",IF(Criteria!W64="a",IF(Criteria!W65="a",IF(Criteria!W66="a","a",""),""),""),""),""),""),"")</f>
        <v/>
      </c>
      <c r="X24" s="67" t="str">
        <f aca="false">IF(Criteria!X60="a",IF(Criteria!X61="a",IF(Criteria!X62="a",IF(Criteria!X63="a",IF(Criteria!X64="a",IF(Criteria!X65="a",IF(Criteria!X66="a","a",""),""),""),""),""),""),"")</f>
        <v/>
      </c>
      <c r="Y24" s="67" t="str">
        <f aca="false">IF(Criteria!Y60="a",IF(Criteria!Y61="a",IF(Criteria!Y62="a",IF(Criteria!Y63="a",IF(Criteria!Y64="a",IF(Criteria!Y65="a",IF(Criteria!Y66="a","a",""),""),""),""),""),""),"")</f>
        <v/>
      </c>
      <c r="Z24" s="67" t="str">
        <f aca="false">IF(Criteria!Z60="a",IF(Criteria!Z61="a",IF(Criteria!Z62="a",IF(Criteria!Z63="a",IF(Criteria!Z64="a",IF(Criteria!Z65="a",IF(Criteria!Z66="a","a",""),""),""),""),""),""),"")</f>
        <v/>
      </c>
      <c r="AA24" s="67" t="str">
        <f aca="false">IF(Criteria!AA60="a",IF(Criteria!AA61="a",IF(Criteria!AA62="a",IF(Criteria!AA63="a",IF(Criteria!AA64="a",IF(Criteria!AA65="a",IF(Criteria!AA66="a","a",""),""),""),""),""),""),"")</f>
        <v/>
      </c>
    </row>
    <row r="25" customFormat="false" ht="12.75" hidden="false" customHeight="true" outlineLevel="0" collapsed="false">
      <c r="A25" s="22" t="n">
        <v>6</v>
      </c>
      <c r="B25" s="22" t="str">
        <f aca="false">Criteria!B67</f>
        <v>Print information</v>
      </c>
      <c r="C25" s="67" t="str">
        <f aca="false">IF(Criteria!C68="a",IF(Criteria!C69="a",IF(Criteria!C70="a",IF(Criteria!C71="a","a",""),""),""),"")</f>
        <v/>
      </c>
      <c r="D25" s="67" t="str">
        <f aca="false">IF(Criteria!D68="a",IF(Criteria!D69="a",IF(Criteria!D70="a",IF(Criteria!D71="a","a",""),""),""),"")</f>
        <v/>
      </c>
      <c r="E25" s="67" t="str">
        <f aca="false">IF(Criteria!E68="a",IF(Criteria!E69="a",IF(Criteria!E70="a",IF(Criteria!E71="a","a",""),""),""),"")</f>
        <v/>
      </c>
      <c r="F25" s="67" t="str">
        <f aca="false">IF(Criteria!F68="a",IF(Criteria!F69="a",IF(Criteria!F70="a",IF(Criteria!F71="a","a",""),""),""),"")</f>
        <v/>
      </c>
      <c r="G25" s="67" t="str">
        <f aca="false">IF(Criteria!G68="a",IF(Criteria!G69="a",IF(Criteria!G70="a",IF(Criteria!G71="a","a",""),""),""),"")</f>
        <v/>
      </c>
      <c r="H25" s="67" t="str">
        <f aca="false">IF(Criteria!H68="a",IF(Criteria!H69="a",IF(Criteria!H70="a",IF(Criteria!H71="a","a",""),""),""),"")</f>
        <v/>
      </c>
      <c r="I25" s="67" t="str">
        <f aca="false">IF(Criteria!I68="a",IF(Criteria!I69="a",IF(Criteria!I70="a",IF(Criteria!I71="a","a",""),""),""),"")</f>
        <v/>
      </c>
      <c r="J25" s="67" t="str">
        <f aca="false">IF(Criteria!J68="a",IF(Criteria!J69="a",IF(Criteria!J70="a",IF(Criteria!J71="a","a",""),""),""),"")</f>
        <v/>
      </c>
      <c r="K25" s="67" t="str">
        <f aca="false">IF(Criteria!K68="a",IF(Criteria!K69="a",IF(Criteria!K70="a",IF(Criteria!K71="a","a",""),""),""),"")</f>
        <v/>
      </c>
      <c r="L25" s="67" t="str">
        <f aca="false">IF(Criteria!L68="a",IF(Criteria!L69="a",IF(Criteria!L70="a",IF(Criteria!L71="a","a",""),""),""),"")</f>
        <v/>
      </c>
      <c r="M25" s="67" t="str">
        <f aca="false">IF(Criteria!M68="a",IF(Criteria!M69="a",IF(Criteria!M70="a",IF(Criteria!M71="a","a",""),""),""),"")</f>
        <v/>
      </c>
      <c r="N25" s="67" t="str">
        <f aca="false">IF(Criteria!N68="a",IF(Criteria!N69="a",IF(Criteria!N70="a",IF(Criteria!N71="a","a",""),""),""),"")</f>
        <v/>
      </c>
      <c r="O25" s="67" t="str">
        <f aca="false">IF(Criteria!O68="a",IF(Criteria!O69="a",IF(Criteria!O70="a",IF(Criteria!O71="a","a",""),""),""),"")</f>
        <v/>
      </c>
      <c r="P25" s="67" t="str">
        <f aca="false">IF(Criteria!P68="a",IF(Criteria!P69="a",IF(Criteria!P70="a",IF(Criteria!P71="a","a",""),""),""),"")</f>
        <v/>
      </c>
      <c r="Q25" s="67" t="str">
        <f aca="false">IF(Criteria!Q68="a",IF(Criteria!Q69="a",IF(Criteria!Q70="a",IF(Criteria!Q71="a","a",""),""),""),"")</f>
        <v/>
      </c>
      <c r="R25" s="67" t="str">
        <f aca="false">IF(Criteria!R68="a",IF(Criteria!R69="a",IF(Criteria!R70="a",IF(Criteria!R71="a","a",""),""),""),"")</f>
        <v/>
      </c>
      <c r="S25" s="67" t="str">
        <f aca="false">IF(Criteria!S68="a",IF(Criteria!S69="a",IF(Criteria!S70="a",IF(Criteria!S71="a","a",""),""),""),"")</f>
        <v/>
      </c>
      <c r="T25" s="67" t="str">
        <f aca="false">IF(Criteria!T68="a",IF(Criteria!T69="a",IF(Criteria!T70="a",IF(Criteria!T71="a","a",""),""),""),"")</f>
        <v/>
      </c>
      <c r="U25" s="67" t="str">
        <f aca="false">IF(Criteria!U68="a",IF(Criteria!U69="a",IF(Criteria!U70="a",IF(Criteria!U71="a","a",""),""),""),"")</f>
        <v/>
      </c>
      <c r="V25" s="67" t="str">
        <f aca="false">IF(Criteria!V68="a",IF(Criteria!V69="a",IF(Criteria!V70="a",IF(Criteria!V71="a","a",""),""),""),"")</f>
        <v/>
      </c>
      <c r="W25" s="67" t="str">
        <f aca="false">IF(Criteria!W68="a",IF(Criteria!W69="a",IF(Criteria!W70="a",IF(Criteria!W71="a","a",""),""),""),"")</f>
        <v/>
      </c>
      <c r="X25" s="67" t="str">
        <f aca="false">IF(Criteria!X68="a",IF(Criteria!X69="a",IF(Criteria!X70="a",IF(Criteria!X71="a","a",""),""),""),"")</f>
        <v/>
      </c>
      <c r="Y25" s="67" t="str">
        <f aca="false">IF(Criteria!Y68="a",IF(Criteria!Y69="a",IF(Criteria!Y70="a",IF(Criteria!Y71="a","a",""),""),""),"")</f>
        <v/>
      </c>
      <c r="Z25" s="67" t="str">
        <f aca="false">IF(Criteria!Z68="a",IF(Criteria!Z69="a",IF(Criteria!Z70="a",IF(Criteria!Z71="a","a",""),""),""),"")</f>
        <v/>
      </c>
      <c r="AA25" s="67" t="str">
        <f aca="false">IF(Criteria!AA68="a",IF(Criteria!AA69="a",IF(Criteria!AA70="a",IF(Criteria!AA71="a","a",""),""),""),"")</f>
        <v/>
      </c>
    </row>
    <row r="26" customFormat="false" ht="12.75" hidden="false" customHeight="true" outlineLevel="0" collapsed="false">
      <c r="A26" s="22" t="n">
        <v>7</v>
      </c>
      <c r="B26" s="22" t="str">
        <f aca="false">Criteria!B72</f>
        <v>Shut down computer</v>
      </c>
      <c r="C26" s="67" t="str">
        <f aca="false">IF(Criteria!C73="a",IF(Criteria!C74="a","a",""),"")</f>
        <v/>
      </c>
      <c r="D26" s="67" t="str">
        <f aca="false">IF(Criteria!D73="a",IF(Criteria!D74="a","a",""),"")</f>
        <v/>
      </c>
      <c r="E26" s="67" t="str">
        <f aca="false">IF(Criteria!E73="a",IF(Criteria!E74="a","a",""),"")</f>
        <v/>
      </c>
      <c r="F26" s="67" t="str">
        <f aca="false">IF(Criteria!F73="a",IF(Criteria!F74="a","a",""),"")</f>
        <v/>
      </c>
      <c r="G26" s="67" t="str">
        <f aca="false">IF(Criteria!G73="a",IF(Criteria!G74="a","a",""),"")</f>
        <v/>
      </c>
      <c r="H26" s="67" t="str">
        <f aca="false">IF(Criteria!H73="a",IF(Criteria!H74="a","a",""),"")</f>
        <v/>
      </c>
      <c r="I26" s="67" t="str">
        <f aca="false">IF(Criteria!I73="a",IF(Criteria!I74="a","a",""),"")</f>
        <v/>
      </c>
      <c r="J26" s="67" t="str">
        <f aca="false">IF(Criteria!J73="a",IF(Criteria!J74="a","a",""),"")</f>
        <v/>
      </c>
      <c r="K26" s="67" t="str">
        <f aca="false">IF(Criteria!K73="a",IF(Criteria!K74="a","a",""),"")</f>
        <v/>
      </c>
      <c r="L26" s="67" t="str">
        <f aca="false">IF(Criteria!L73="a",IF(Criteria!L74="a","a",""),"")</f>
        <v/>
      </c>
      <c r="M26" s="67" t="str">
        <f aca="false">IF(Criteria!M73="a",IF(Criteria!M74="a","a",""),"")</f>
        <v/>
      </c>
      <c r="N26" s="67" t="str">
        <f aca="false">IF(Criteria!N73="a",IF(Criteria!N74="a","a",""),"")</f>
        <v/>
      </c>
      <c r="O26" s="67" t="str">
        <f aca="false">IF(Criteria!O73="a",IF(Criteria!O74="a","a",""),"")</f>
        <v/>
      </c>
      <c r="P26" s="67" t="str">
        <f aca="false">IF(Criteria!P73="a",IF(Criteria!P74="a","a",""),"")</f>
        <v/>
      </c>
      <c r="Q26" s="67" t="str">
        <f aca="false">IF(Criteria!Q73="a",IF(Criteria!Q74="a","a",""),"")</f>
        <v/>
      </c>
      <c r="R26" s="67" t="str">
        <f aca="false">IF(Criteria!R73="a",IF(Criteria!R74="a","a",""),"")</f>
        <v/>
      </c>
      <c r="S26" s="67" t="str">
        <f aca="false">IF(Criteria!S73="a",IF(Criteria!S74="a","a",""),"")</f>
        <v/>
      </c>
      <c r="T26" s="67" t="str">
        <f aca="false">IF(Criteria!T73="a",IF(Criteria!T74="a","a",""),"")</f>
        <v/>
      </c>
      <c r="U26" s="67" t="str">
        <f aca="false">IF(Criteria!U73="a",IF(Criteria!U74="a","a",""),"")</f>
        <v/>
      </c>
      <c r="V26" s="67" t="str">
        <f aca="false">IF(Criteria!V73="a",IF(Criteria!V74="a","a",""),"")</f>
        <v/>
      </c>
      <c r="W26" s="67" t="str">
        <f aca="false">IF(Criteria!W73="a",IF(Criteria!W74="a","a",""),"")</f>
        <v/>
      </c>
      <c r="X26" s="67" t="str">
        <f aca="false">IF(Criteria!X73="a",IF(Criteria!X74="a","a",""),"")</f>
        <v/>
      </c>
      <c r="Y26" s="67" t="str">
        <f aca="false">IF(Criteria!Y73="a",IF(Criteria!Y74="a","a",""),"")</f>
        <v/>
      </c>
      <c r="Z26" s="67" t="str">
        <f aca="false">IF(Criteria!Z73="a",IF(Criteria!Z74="a","a",""),"")</f>
        <v/>
      </c>
      <c r="AA26" s="67" t="str">
        <f aca="false">IF(Criteria!AA73="a",IF(Criteria!AA74="a","a",""),"")</f>
        <v/>
      </c>
    </row>
    <row r="27" customFormat="false" ht="12.75" hidden="false" customHeight="true" outlineLevel="0" collapsed="false"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</row>
    <row r="28" customFormat="false" ht="12.75" hidden="false" customHeight="true" outlineLevel="0" collapsed="false">
      <c r="B28" s="62" t="str">
        <f aca="false">Criteria!B77</f>
        <v>ICAU2005B Operate Computer Hardware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</row>
    <row r="29" customFormat="false" ht="12.75" hidden="false" customHeight="true" outlineLevel="0" collapsed="false">
      <c r="A29" s="17"/>
      <c r="B29" s="63" t="s">
        <v>290</v>
      </c>
      <c r="C29" s="42" t="n">
        <v>1</v>
      </c>
      <c r="D29" s="42" t="n">
        <v>2</v>
      </c>
      <c r="E29" s="42" t="n">
        <v>3</v>
      </c>
      <c r="F29" s="42" t="n">
        <v>4</v>
      </c>
      <c r="G29" s="42" t="n">
        <v>5</v>
      </c>
      <c r="H29" s="42" t="n">
        <v>6</v>
      </c>
      <c r="I29" s="42" t="n">
        <v>7</v>
      </c>
      <c r="J29" s="42" t="n">
        <v>8</v>
      </c>
      <c r="K29" s="42" t="n">
        <v>9</v>
      </c>
      <c r="L29" s="42" t="n">
        <v>10</v>
      </c>
      <c r="M29" s="42" t="n">
        <v>11</v>
      </c>
      <c r="N29" s="42" t="n">
        <v>12</v>
      </c>
      <c r="O29" s="42" t="n">
        <v>13</v>
      </c>
      <c r="P29" s="42" t="n">
        <v>14</v>
      </c>
      <c r="Q29" s="42" t="n">
        <v>15</v>
      </c>
      <c r="R29" s="42" t="n">
        <v>16</v>
      </c>
      <c r="S29" s="42" t="n">
        <v>17</v>
      </c>
      <c r="T29" s="42" t="n">
        <v>18</v>
      </c>
      <c r="U29" s="42" t="n">
        <v>19</v>
      </c>
      <c r="V29" s="42" t="n">
        <v>20</v>
      </c>
      <c r="W29" s="42" t="n">
        <v>21</v>
      </c>
      <c r="X29" s="42" t="n">
        <v>22</v>
      </c>
      <c r="Y29" s="42" t="n">
        <v>23</v>
      </c>
      <c r="Z29" s="42" t="n">
        <v>24</v>
      </c>
      <c r="AA29" s="42" t="n">
        <v>25</v>
      </c>
    </row>
    <row r="30" customFormat="false" ht="12.75" hidden="false" customHeight="true" outlineLevel="0" collapsed="false">
      <c r="A30" s="22" t="n">
        <v>1</v>
      </c>
      <c r="B30" s="22" t="str">
        <f aca="false">Criteria!B79</f>
        <v>Identify computer hardware components</v>
      </c>
      <c r="C30" s="67" t="str">
        <f aca="false">IF(Criteria!C80="a",IF(Criteria!C81="a","a",""),"")</f>
        <v/>
      </c>
      <c r="D30" s="67" t="str">
        <f aca="false">IF(Criteria!D80="a",IF(Criteria!D81="a","a",""),"")</f>
        <v/>
      </c>
      <c r="E30" s="67" t="str">
        <f aca="false">IF(Criteria!E80="a",IF(Criteria!E81="a","a",""),"")</f>
        <v/>
      </c>
      <c r="F30" s="67" t="str">
        <f aca="false">IF(Criteria!F80="a",IF(Criteria!F81="a","a",""),"")</f>
        <v/>
      </c>
      <c r="G30" s="67" t="str">
        <f aca="false">IF(Criteria!G80="a",IF(Criteria!G81="a","a",""),"")</f>
        <v/>
      </c>
      <c r="H30" s="67" t="str">
        <f aca="false">IF(Criteria!H80="a",IF(Criteria!H81="a","a",""),"")</f>
        <v/>
      </c>
      <c r="I30" s="67" t="str">
        <f aca="false">IF(Criteria!I80="a",IF(Criteria!I81="a","a",""),"")</f>
        <v/>
      </c>
      <c r="J30" s="67" t="str">
        <f aca="false">IF(Criteria!J80="a",IF(Criteria!J81="a","a",""),"")</f>
        <v/>
      </c>
      <c r="K30" s="67" t="str">
        <f aca="false">IF(Criteria!K80="a",IF(Criteria!K81="a","a",""),"")</f>
        <v/>
      </c>
      <c r="L30" s="67" t="str">
        <f aca="false">IF(Criteria!L80="a",IF(Criteria!L81="a","a",""),"")</f>
        <v/>
      </c>
      <c r="M30" s="67" t="str">
        <f aca="false">IF(Criteria!M80="a",IF(Criteria!M81="a","a",""),"")</f>
        <v/>
      </c>
      <c r="N30" s="67" t="str">
        <f aca="false">IF(Criteria!N80="a",IF(Criteria!N81="a","a",""),"")</f>
        <v/>
      </c>
      <c r="O30" s="67" t="str">
        <f aca="false">IF(Criteria!O80="a",IF(Criteria!O81="a","a",""),"")</f>
        <v/>
      </c>
      <c r="P30" s="67" t="str">
        <f aca="false">IF(Criteria!P80="a",IF(Criteria!P81="a","a",""),"")</f>
        <v/>
      </c>
      <c r="Q30" s="67" t="str">
        <f aca="false">IF(Criteria!Q80="a",IF(Criteria!Q81="a","a",""),"")</f>
        <v/>
      </c>
      <c r="R30" s="67" t="str">
        <f aca="false">IF(Criteria!R80="a",IF(Criteria!R81="a","a",""),"")</f>
        <v/>
      </c>
      <c r="S30" s="67" t="str">
        <f aca="false">IF(Criteria!S80="a",IF(Criteria!S81="a","a",""),"")</f>
        <v/>
      </c>
      <c r="T30" s="67" t="str">
        <f aca="false">IF(Criteria!T80="a",IF(Criteria!T81="a","a",""),"")</f>
        <v/>
      </c>
      <c r="U30" s="67" t="str">
        <f aca="false">IF(Criteria!U80="a",IF(Criteria!U81="a","a",""),"")</f>
        <v/>
      </c>
      <c r="V30" s="67" t="str">
        <f aca="false">IF(Criteria!V80="a",IF(Criteria!V81="a","a",""),"")</f>
        <v/>
      </c>
      <c r="W30" s="67" t="str">
        <f aca="false">IF(Criteria!W80="a",IF(Criteria!W81="a","a",""),"")</f>
        <v/>
      </c>
      <c r="X30" s="67" t="str">
        <f aca="false">IF(Criteria!X80="a",IF(Criteria!X81="a","a",""),"")</f>
        <v/>
      </c>
      <c r="Y30" s="67" t="str">
        <f aca="false">IF(Criteria!Y80="a",IF(Criteria!Y81="a","a",""),"")</f>
        <v/>
      </c>
      <c r="Z30" s="67" t="str">
        <f aca="false">IF(Criteria!Z80="a",IF(Criteria!Z81="a","a",""),"")</f>
        <v/>
      </c>
      <c r="AA30" s="67" t="str">
        <f aca="false">IF(Criteria!AA80="a",IF(Criteria!AA81="a","a",""),"")</f>
        <v/>
      </c>
    </row>
    <row r="31" customFormat="false" ht="12.75" hidden="false" customHeight="true" outlineLevel="0" collapsed="false">
      <c r="A31" s="22" t="n">
        <v>2</v>
      </c>
      <c r="B31" s="22" t="str">
        <f aca="false">Criteria!B82</f>
        <v>Understand the interrelationship between computer hardware and software</v>
      </c>
      <c r="C31" s="67" t="str">
        <f aca="false">IF(Criteria!C83="a",IF(Criteria!C84="a",IF(Criteria!C85="a",IF(Criteria!C86="a",IF(Criteria!C87="a",IF(Criteria!C88="a","a",""),""),""),""),""),"")</f>
        <v/>
      </c>
      <c r="D31" s="67" t="str">
        <f aca="false">IF(Criteria!D83="a",IF(Criteria!D84="a",IF(Criteria!D85="a",IF(Criteria!D86="a",IF(Criteria!D87="a",IF(Criteria!D88="a","a",""),""),""),""),""),"")</f>
        <v/>
      </c>
      <c r="E31" s="67" t="str">
        <f aca="false">IF(Criteria!E83="a",IF(Criteria!E84="a",IF(Criteria!E85="a",IF(Criteria!E86="a",IF(Criteria!E87="a",IF(Criteria!E88="a","a",""),""),""),""),""),"")</f>
        <v/>
      </c>
      <c r="F31" s="67" t="str">
        <f aca="false">IF(Criteria!F83="a",IF(Criteria!F84="a",IF(Criteria!F85="a",IF(Criteria!F86="a",IF(Criteria!F87="a",IF(Criteria!F88="a","a",""),""),""),""),""),"")</f>
        <v/>
      </c>
      <c r="G31" s="67" t="str">
        <f aca="false">IF(Criteria!G83="a",IF(Criteria!G84="a",IF(Criteria!G85="a",IF(Criteria!G86="a",IF(Criteria!G87="a",IF(Criteria!G88="a","a",""),""),""),""),""),"")</f>
        <v/>
      </c>
      <c r="H31" s="67" t="str">
        <f aca="false">IF(Criteria!H83="a",IF(Criteria!H84="a",IF(Criteria!H85="a",IF(Criteria!H86="a",IF(Criteria!H87="a",IF(Criteria!H88="a","a",""),""),""),""),""),"")</f>
        <v/>
      </c>
      <c r="I31" s="67" t="str">
        <f aca="false">IF(Criteria!I83="a",IF(Criteria!I84="a",IF(Criteria!I85="a",IF(Criteria!I86="a",IF(Criteria!I87="a",IF(Criteria!I88="a","a",""),""),""),""),""),"")</f>
        <v/>
      </c>
      <c r="J31" s="67" t="str">
        <f aca="false">IF(Criteria!J83="a",IF(Criteria!J84="a",IF(Criteria!J85="a",IF(Criteria!J86="a",IF(Criteria!J87="a",IF(Criteria!J88="a","a",""),""),""),""),""),"")</f>
        <v/>
      </c>
      <c r="K31" s="67" t="str">
        <f aca="false">IF(Criteria!K83="a",IF(Criteria!K84="a",IF(Criteria!K85="a",IF(Criteria!K86="a",IF(Criteria!K87="a",IF(Criteria!K88="a","a",""),""),""),""),""),"")</f>
        <v/>
      </c>
      <c r="L31" s="67" t="str">
        <f aca="false">IF(Criteria!L83="a",IF(Criteria!L84="a",IF(Criteria!L85="a",IF(Criteria!L86="a",IF(Criteria!L87="a",IF(Criteria!L88="a","a",""),""),""),""),""),"")</f>
        <v/>
      </c>
      <c r="M31" s="67" t="str">
        <f aca="false">IF(Criteria!M83="a",IF(Criteria!M84="a",IF(Criteria!M85="a",IF(Criteria!M86="a",IF(Criteria!M87="a",IF(Criteria!M88="a","a",""),""),""),""),""),"")</f>
        <v/>
      </c>
      <c r="N31" s="67" t="str">
        <f aca="false">IF(Criteria!N83="a",IF(Criteria!N84="a",IF(Criteria!N85="a",IF(Criteria!N86="a",IF(Criteria!N87="a",IF(Criteria!N88="a","a",""),""),""),""),""),"")</f>
        <v/>
      </c>
      <c r="O31" s="67" t="str">
        <f aca="false">IF(Criteria!O83="a",IF(Criteria!O84="a",IF(Criteria!O85="a",IF(Criteria!O86="a",IF(Criteria!O87="a",IF(Criteria!O88="a","a",""),""),""),""),""),"")</f>
        <v/>
      </c>
      <c r="P31" s="67" t="str">
        <f aca="false">IF(Criteria!P83="a",IF(Criteria!P84="a",IF(Criteria!P85="a",IF(Criteria!P86="a",IF(Criteria!P87="a",IF(Criteria!P88="a","a",""),""),""),""),""),"")</f>
        <v/>
      </c>
      <c r="Q31" s="67" t="str">
        <f aca="false">IF(Criteria!Q83="a",IF(Criteria!Q84="a",IF(Criteria!Q85="a",IF(Criteria!Q86="a",IF(Criteria!Q87="a",IF(Criteria!Q88="a","a",""),""),""),""),""),"")</f>
        <v/>
      </c>
      <c r="R31" s="67" t="str">
        <f aca="false">IF(Criteria!R83="a",IF(Criteria!R84="a",IF(Criteria!R85="a",IF(Criteria!R86="a",IF(Criteria!R87="a",IF(Criteria!R88="a","a",""),""),""),""),""),"")</f>
        <v/>
      </c>
      <c r="S31" s="67" t="str">
        <f aca="false">IF(Criteria!S83="a",IF(Criteria!S84="a",IF(Criteria!S85="a",IF(Criteria!S86="a",IF(Criteria!S87="a",IF(Criteria!S88="a","a",""),""),""),""),""),"")</f>
        <v/>
      </c>
      <c r="T31" s="67" t="str">
        <f aca="false">IF(Criteria!T83="a",IF(Criteria!T84="a",IF(Criteria!T85="a",IF(Criteria!T86="a",IF(Criteria!T87="a",IF(Criteria!T88="a","a",""),""),""),""),""),"")</f>
        <v/>
      </c>
      <c r="U31" s="67" t="str">
        <f aca="false">IF(Criteria!U83="a",IF(Criteria!U84="a",IF(Criteria!U85="a",IF(Criteria!U86="a",IF(Criteria!U87="a",IF(Criteria!U88="a","a",""),""),""),""),""),"")</f>
        <v/>
      </c>
      <c r="V31" s="67" t="str">
        <f aca="false">IF(Criteria!V83="a",IF(Criteria!V84="a",IF(Criteria!V85="a",IF(Criteria!V86="a",IF(Criteria!V87="a",IF(Criteria!V88="a","a",""),""),""),""),""),"")</f>
        <v/>
      </c>
      <c r="W31" s="67" t="str">
        <f aca="false">IF(Criteria!W83="a",IF(Criteria!W84="a",IF(Criteria!W85="a",IF(Criteria!W86="a",IF(Criteria!W87="a",IF(Criteria!W88="a","a",""),""),""),""),""),"")</f>
        <v/>
      </c>
      <c r="X31" s="67" t="str">
        <f aca="false">IF(Criteria!X83="a",IF(Criteria!X84="a",IF(Criteria!X85="a",IF(Criteria!X86="a",IF(Criteria!X87="a",IF(Criteria!X88="a","a",""),""),""),""),""),"")</f>
        <v/>
      </c>
      <c r="Y31" s="67" t="str">
        <f aca="false">IF(Criteria!Y83="a",IF(Criteria!Y84="a",IF(Criteria!Y85="a",IF(Criteria!Y86="a",IF(Criteria!Y87="a",IF(Criteria!Y88="a","a",""),""),""),""),""),"")</f>
        <v/>
      </c>
      <c r="Z31" s="67" t="str">
        <f aca="false">IF(Criteria!Z83="a",IF(Criteria!Z84="a",IF(Criteria!Z85="a",IF(Criteria!Z86="a",IF(Criteria!Z87="a",IF(Criteria!Z88="a","a",""),""),""),""),""),"")</f>
        <v/>
      </c>
      <c r="AA31" s="67" t="str">
        <f aca="false">IF(Criteria!AA83="a",IF(Criteria!AA84="a",IF(Criteria!AA85="a",IF(Criteria!AA86="a",IF(Criteria!AA87="a",IF(Criteria!AA88="a","a",""),""),""),""),""),"")</f>
        <v/>
      </c>
    </row>
    <row r="32" customFormat="false" ht="12.75" hidden="false" customHeight="true" outlineLevel="0" collapsed="false">
      <c r="A32" s="22" t="n">
        <v>3</v>
      </c>
      <c r="B32" s="22" t="str">
        <f aca="false">Criteria!B89</f>
        <v>Use computer input equipment</v>
      </c>
      <c r="C32" s="70" t="str">
        <f aca="false">IF(Criteria!C90="a","a","")</f>
        <v/>
      </c>
      <c r="D32" s="70" t="str">
        <f aca="false">IF(Criteria!D90="a","a","")</f>
        <v/>
      </c>
      <c r="E32" s="70" t="str">
        <f aca="false">IF(Criteria!E90="a","a","")</f>
        <v/>
      </c>
      <c r="F32" s="70" t="str">
        <f aca="false">IF(Criteria!F90="a","a","")</f>
        <v/>
      </c>
      <c r="G32" s="70" t="str">
        <f aca="false">IF(Criteria!G90="a","a","")</f>
        <v/>
      </c>
      <c r="H32" s="70" t="str">
        <f aca="false">IF(Criteria!H90="a","a","")</f>
        <v/>
      </c>
      <c r="I32" s="70" t="str">
        <f aca="false">IF(Criteria!I90="a","a","")</f>
        <v/>
      </c>
      <c r="J32" s="70" t="str">
        <f aca="false">IF(Criteria!J90="a","a","")</f>
        <v/>
      </c>
      <c r="K32" s="70" t="str">
        <f aca="false">IF(Criteria!K90="a","a","")</f>
        <v/>
      </c>
      <c r="L32" s="70" t="str">
        <f aca="false">IF(Criteria!L90="a","a","")</f>
        <v/>
      </c>
      <c r="M32" s="70" t="str">
        <f aca="false">IF(Criteria!M90="a","a","")</f>
        <v/>
      </c>
      <c r="N32" s="70" t="str">
        <f aca="false">IF(Criteria!N90="a","a","")</f>
        <v/>
      </c>
      <c r="O32" s="70" t="str">
        <f aca="false">IF(Criteria!O90="a","a","")</f>
        <v/>
      </c>
      <c r="P32" s="70" t="str">
        <f aca="false">IF(Criteria!P90="a","a","")</f>
        <v/>
      </c>
      <c r="Q32" s="70" t="str">
        <f aca="false">IF(Criteria!Q90="a","a","")</f>
        <v/>
      </c>
      <c r="R32" s="70" t="str">
        <f aca="false">IF(Criteria!R90="a","a","")</f>
        <v/>
      </c>
      <c r="S32" s="70" t="str">
        <f aca="false">IF(Criteria!S90="a","a","")</f>
        <v/>
      </c>
      <c r="T32" s="70" t="str">
        <f aca="false">IF(Criteria!T90="a","a","")</f>
        <v/>
      </c>
      <c r="U32" s="70" t="str">
        <f aca="false">IF(Criteria!U90="a","a","")</f>
        <v/>
      </c>
      <c r="V32" s="70" t="str">
        <f aca="false">IF(Criteria!V90="a","a","")</f>
        <v/>
      </c>
      <c r="W32" s="70" t="str">
        <f aca="false">IF(Criteria!W90="a","a","")</f>
        <v/>
      </c>
      <c r="X32" s="70" t="str">
        <f aca="false">IF(Criteria!X90="a","a","")</f>
        <v/>
      </c>
      <c r="Y32" s="70" t="str">
        <f aca="false">IF(Criteria!Y90="a","a","")</f>
        <v/>
      </c>
      <c r="Z32" s="70" t="str">
        <f aca="false">IF(Criteria!Z90="a","a","")</f>
        <v/>
      </c>
      <c r="AA32" s="70" t="str">
        <f aca="false">IF(Criteria!AA90="a","a","")</f>
        <v/>
      </c>
    </row>
    <row r="33" customFormat="false" ht="9.75" hidden="false" customHeight="true" outlineLevel="0" collapsed="false"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</row>
    <row r="34" customFormat="false" ht="12.75" hidden="false" customHeight="true" outlineLevel="0" collapsed="false">
      <c r="B34" s="62" t="str">
        <f aca="false">Criteria!B93</f>
        <v>ICAD2012B Design Organisational Documents using Computing Packages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</row>
    <row r="35" customFormat="false" ht="12.75" hidden="false" customHeight="true" outlineLevel="0" collapsed="false">
      <c r="A35" s="17"/>
      <c r="B35" s="63" t="s">
        <v>290</v>
      </c>
      <c r="C35" s="8" t="n">
        <v>1</v>
      </c>
      <c r="D35" s="8" t="n">
        <v>2</v>
      </c>
      <c r="E35" s="8" t="n">
        <v>3</v>
      </c>
      <c r="F35" s="8" t="n">
        <v>4</v>
      </c>
      <c r="G35" s="8" t="n">
        <v>5</v>
      </c>
      <c r="H35" s="8" t="n">
        <v>6</v>
      </c>
      <c r="I35" s="8" t="n">
        <v>7</v>
      </c>
      <c r="J35" s="8" t="n">
        <v>8</v>
      </c>
      <c r="K35" s="8" t="n">
        <v>9</v>
      </c>
      <c r="L35" s="8" t="n">
        <v>10</v>
      </c>
      <c r="M35" s="8" t="n">
        <v>11</v>
      </c>
      <c r="N35" s="8" t="n">
        <v>12</v>
      </c>
      <c r="O35" s="8" t="n">
        <v>13</v>
      </c>
      <c r="P35" s="8" t="n">
        <v>14</v>
      </c>
      <c r="Q35" s="8" t="n">
        <v>15</v>
      </c>
      <c r="R35" s="8" t="n">
        <v>16</v>
      </c>
      <c r="S35" s="8" t="n">
        <v>17</v>
      </c>
      <c r="T35" s="8" t="n">
        <v>18</v>
      </c>
      <c r="U35" s="8" t="n">
        <v>19</v>
      </c>
      <c r="V35" s="8" t="n">
        <v>20</v>
      </c>
      <c r="W35" s="8" t="n">
        <v>21</v>
      </c>
      <c r="X35" s="8" t="n">
        <v>22</v>
      </c>
      <c r="Y35" s="8" t="n">
        <v>23</v>
      </c>
      <c r="Z35" s="8" t="n">
        <v>24</v>
      </c>
      <c r="AA35" s="8" t="n">
        <v>25</v>
      </c>
    </row>
    <row r="36" customFormat="false" ht="12.75" hidden="false" customHeight="true" outlineLevel="0" collapsed="false">
      <c r="A36" s="71" t="n">
        <v>1</v>
      </c>
      <c r="B36" s="72" t="str">
        <f aca="false">Criteria!B95</f>
        <v>Design documents to meet organisational needs</v>
      </c>
      <c r="C36" s="67" t="str">
        <f aca="false">IF(Criteria!C96="a",IF(Criteria!C97="a",IF(Criteria!C98="a",IF(Criteria!C99="a",IF(Criteria!C100="a",IF(Criteria!C101="a","a",""),""),""),""),""),"")</f>
        <v/>
      </c>
      <c r="D36" s="67" t="str">
        <f aca="false">IF(Criteria!D96="a",IF(Criteria!D97="a",IF(Criteria!D98="a",IF(Criteria!D99="a",IF(Criteria!D100="a",IF(Criteria!D101="a","a",""),""),""),""),""),"")</f>
        <v/>
      </c>
      <c r="E36" s="67" t="str">
        <f aca="false">IF(Criteria!E96="a",IF(Criteria!E97="a",IF(Criteria!E98="a",IF(Criteria!E99="a",IF(Criteria!E100="a",IF(Criteria!E101="a","a",""),""),""),""),""),"")</f>
        <v/>
      </c>
      <c r="F36" s="67" t="str">
        <f aca="false">IF(Criteria!F96="a",IF(Criteria!F97="a",IF(Criteria!F98="a",IF(Criteria!F99="a",IF(Criteria!F100="a",IF(Criteria!F101="a","a",""),""),""),""),""),"")</f>
        <v/>
      </c>
      <c r="G36" s="67" t="str">
        <f aca="false">IF(Criteria!G96="a",IF(Criteria!G97="a",IF(Criteria!G98="a",IF(Criteria!G99="a",IF(Criteria!G100="a",IF(Criteria!G101="a","a",""),""),""),""),""),"")</f>
        <v/>
      </c>
      <c r="H36" s="67" t="str">
        <f aca="false">IF(Criteria!H96="a",IF(Criteria!H97="a",IF(Criteria!H98="a",IF(Criteria!H99="a",IF(Criteria!H100="a",IF(Criteria!H101="a","a",""),""),""),""),""),"")</f>
        <v/>
      </c>
      <c r="I36" s="67" t="str">
        <f aca="false">IF(Criteria!I96="a",IF(Criteria!I97="a",IF(Criteria!I98="a",IF(Criteria!I99="a",IF(Criteria!I100="a",IF(Criteria!I101="a","a",""),""),""),""),""),"")</f>
        <v/>
      </c>
      <c r="J36" s="67" t="str">
        <f aca="false">IF(Criteria!J96="a",IF(Criteria!J97="a",IF(Criteria!J98="a",IF(Criteria!J99="a",IF(Criteria!J100="a",IF(Criteria!J101="a","a",""),""),""),""),""),"")</f>
        <v/>
      </c>
      <c r="K36" s="67" t="str">
        <f aca="false">IF(Criteria!K96="a",IF(Criteria!K97="a",IF(Criteria!K98="a",IF(Criteria!K99="a",IF(Criteria!K100="a",IF(Criteria!K101="a","a",""),""),""),""),""),"")</f>
        <v/>
      </c>
      <c r="L36" s="67" t="str">
        <f aca="false">IF(Criteria!L96="a",IF(Criteria!L97="a",IF(Criteria!L98="a",IF(Criteria!L99="a",IF(Criteria!L100="a",IF(Criteria!L101="a","a",""),""),""),""),""),"")</f>
        <v/>
      </c>
      <c r="M36" s="67" t="str">
        <f aca="false">IF(Criteria!M96="a",IF(Criteria!M97="a",IF(Criteria!M98="a",IF(Criteria!M99="a",IF(Criteria!M100="a",IF(Criteria!M101="a","a",""),""),""),""),""),"")</f>
        <v/>
      </c>
      <c r="N36" s="67" t="str">
        <f aca="false">IF(Criteria!N96="a",IF(Criteria!N97="a",IF(Criteria!N98="a",IF(Criteria!N99="a",IF(Criteria!N100="a",IF(Criteria!N101="a","a",""),""),""),""),""),"")</f>
        <v/>
      </c>
      <c r="O36" s="67" t="str">
        <f aca="false">IF(Criteria!O96="a",IF(Criteria!O97="a",IF(Criteria!O98="a",IF(Criteria!O99="a",IF(Criteria!O100="a",IF(Criteria!O101="a","a",""),""),""),""),""),"")</f>
        <v/>
      </c>
      <c r="P36" s="67" t="str">
        <f aca="false">IF(Criteria!P96="a",IF(Criteria!P97="a",IF(Criteria!P98="a",IF(Criteria!P99="a",IF(Criteria!P100="a",IF(Criteria!P101="a","a",""),""),""),""),""),"")</f>
        <v/>
      </c>
      <c r="Q36" s="67" t="str">
        <f aca="false">IF(Criteria!Q96="a",IF(Criteria!Q97="a",IF(Criteria!Q98="a",IF(Criteria!Q99="a",IF(Criteria!Q100="a",IF(Criteria!Q101="a","a",""),""),""),""),""),"")</f>
        <v/>
      </c>
      <c r="R36" s="67" t="str">
        <f aca="false">IF(Criteria!R96="a",IF(Criteria!R97="a",IF(Criteria!R98="a",IF(Criteria!R99="a",IF(Criteria!R100="a",IF(Criteria!R101="a","a",""),""),""),""),""),"")</f>
        <v/>
      </c>
      <c r="S36" s="67" t="str">
        <f aca="false">IF(Criteria!S96="a",IF(Criteria!S97="a",IF(Criteria!S98="a",IF(Criteria!S99="a",IF(Criteria!S100="a",IF(Criteria!S101="a","a",""),""),""),""),""),"")</f>
        <v/>
      </c>
      <c r="T36" s="67" t="str">
        <f aca="false">IF(Criteria!T96="a",IF(Criteria!T97="a",IF(Criteria!T98="a",IF(Criteria!T99="a",IF(Criteria!T100="a",IF(Criteria!T101="a","a",""),""),""),""),""),"")</f>
        <v/>
      </c>
      <c r="U36" s="67" t="str">
        <f aca="false">IF(Criteria!U96="a",IF(Criteria!U97="a",IF(Criteria!U98="a",IF(Criteria!U99="a",IF(Criteria!U100="a",IF(Criteria!U101="a","a",""),""),""),""),""),"")</f>
        <v/>
      </c>
      <c r="V36" s="67" t="str">
        <f aca="false">IF(Criteria!V96="a",IF(Criteria!V97="a",IF(Criteria!V98="a",IF(Criteria!V99="a",IF(Criteria!V100="a",IF(Criteria!V101="a","a",""),""),""),""),""),"")</f>
        <v/>
      </c>
      <c r="W36" s="67" t="str">
        <f aca="false">IF(Criteria!W96="a",IF(Criteria!W97="a",IF(Criteria!W98="a",IF(Criteria!W99="a",IF(Criteria!W100="a",IF(Criteria!W101="a","a",""),""),""),""),""),"")</f>
        <v/>
      </c>
      <c r="X36" s="67" t="str">
        <f aca="false">IF(Criteria!X96="a",IF(Criteria!X97="a",IF(Criteria!X98="a",IF(Criteria!X99="a",IF(Criteria!X100="a",IF(Criteria!X101="a","a",""),""),""),""),""),"")</f>
        <v/>
      </c>
      <c r="Y36" s="67" t="str">
        <f aca="false">IF(Criteria!Y96="a",IF(Criteria!Y97="a",IF(Criteria!Y98="a",IF(Criteria!Y99="a",IF(Criteria!Y100="a",IF(Criteria!Y101="a","a",""),""),""),""),""),"")</f>
        <v/>
      </c>
      <c r="Z36" s="67" t="str">
        <f aca="false">IF(Criteria!Z96="a",IF(Criteria!Z97="a",IF(Criteria!Z98="a",IF(Criteria!Z99="a",IF(Criteria!Z100="a",IF(Criteria!Z101="a","a",""),""),""),""),""),"")</f>
        <v/>
      </c>
      <c r="AA36" s="67" t="str">
        <f aca="false">IF(Criteria!AA96="a",IF(Criteria!AA97="a",IF(Criteria!AA98="a",IF(Criteria!AA99="a",IF(Criteria!AA100="a",IF(Criteria!AA101="a","a",""),""),""),""),""),"")</f>
        <v/>
      </c>
    </row>
    <row r="37" customFormat="false" ht="12.75" hidden="false" customHeight="true" outlineLevel="0" collapsed="false">
      <c r="A37" s="22" t="n">
        <v>2</v>
      </c>
      <c r="B37" s="22" t="str">
        <f aca="false">Criteria!B102</f>
        <v>Access, retrieve, manipulate and save data</v>
      </c>
      <c r="C37" s="67" t="str">
        <f aca="false">IF(Criteria!C103="a",IF(Criteria!C104="a",IF(Criteria!C105="a",IF(Criteria!C106="a","a",""),""),""),"")</f>
        <v/>
      </c>
      <c r="D37" s="67" t="str">
        <f aca="false">IF(Criteria!D103="a",IF(Criteria!D104="a",IF(Criteria!D105="a",IF(Criteria!D106="a","a",""),""),""),"")</f>
        <v/>
      </c>
      <c r="E37" s="67" t="str">
        <f aca="false">IF(Criteria!E103="a",IF(Criteria!E104="a",IF(Criteria!E105="a",IF(Criteria!E106="a","a",""),""),""),"")</f>
        <v/>
      </c>
      <c r="F37" s="67" t="str">
        <f aca="false">IF(Criteria!F103="a",IF(Criteria!F104="a",IF(Criteria!F105="a",IF(Criteria!F106="a","a",""),""),""),"")</f>
        <v/>
      </c>
      <c r="G37" s="67" t="str">
        <f aca="false">IF(Criteria!G103="a",IF(Criteria!G104="a",IF(Criteria!G105="a",IF(Criteria!G106="a","a",""),""),""),"")</f>
        <v/>
      </c>
      <c r="H37" s="67" t="str">
        <f aca="false">IF(Criteria!H103="a",IF(Criteria!H104="a",IF(Criteria!H105="a",IF(Criteria!H106="a","a",""),""),""),"")</f>
        <v/>
      </c>
      <c r="I37" s="67" t="str">
        <f aca="false">IF(Criteria!I103="a",IF(Criteria!I104="a",IF(Criteria!I105="a",IF(Criteria!I106="a","a",""),""),""),"")</f>
        <v/>
      </c>
      <c r="J37" s="67" t="str">
        <f aca="false">IF(Criteria!J103="a",IF(Criteria!J104="a",IF(Criteria!J105="a",IF(Criteria!J106="a","a",""),""),""),"")</f>
        <v/>
      </c>
      <c r="K37" s="67" t="str">
        <f aca="false">IF(Criteria!K103="a",IF(Criteria!K104="a",IF(Criteria!K105="a",IF(Criteria!K106="a","a",""),""),""),"")</f>
        <v/>
      </c>
      <c r="L37" s="67" t="str">
        <f aca="false">IF(Criteria!L103="a",IF(Criteria!L104="a",IF(Criteria!L105="a",IF(Criteria!L106="a","a",""),""),""),"")</f>
        <v/>
      </c>
      <c r="M37" s="67" t="str">
        <f aca="false">IF(Criteria!M103="a",IF(Criteria!M104="a",IF(Criteria!M105="a",IF(Criteria!M106="a","a",""),""),""),"")</f>
        <v/>
      </c>
      <c r="N37" s="67" t="str">
        <f aca="false">IF(Criteria!N103="a",IF(Criteria!N104="a",IF(Criteria!N105="a",IF(Criteria!N106="a","a",""),""),""),"")</f>
        <v/>
      </c>
      <c r="O37" s="67" t="str">
        <f aca="false">IF(Criteria!O103="a",IF(Criteria!O104="a",IF(Criteria!O105="a",IF(Criteria!O106="a","a",""),""),""),"")</f>
        <v/>
      </c>
      <c r="P37" s="67" t="str">
        <f aca="false">IF(Criteria!P103="a",IF(Criteria!P104="a",IF(Criteria!P105="a",IF(Criteria!P106="a","a",""),""),""),"")</f>
        <v/>
      </c>
      <c r="Q37" s="67" t="str">
        <f aca="false">IF(Criteria!Q103="a",IF(Criteria!Q104="a",IF(Criteria!Q105="a",IF(Criteria!Q106="a","a",""),""),""),"")</f>
        <v/>
      </c>
      <c r="R37" s="67" t="str">
        <f aca="false">IF(Criteria!R103="a",IF(Criteria!R104="a",IF(Criteria!R105="a",IF(Criteria!R106="a","a",""),""),""),"")</f>
        <v/>
      </c>
      <c r="S37" s="67" t="str">
        <f aca="false">IF(Criteria!S103="a",IF(Criteria!S104="a",IF(Criteria!S105="a",IF(Criteria!S106="a","a",""),""),""),"")</f>
        <v/>
      </c>
      <c r="T37" s="67" t="str">
        <f aca="false">IF(Criteria!T103="a",IF(Criteria!T104="a",IF(Criteria!T105="a",IF(Criteria!T106="a","a",""),""),""),"")</f>
        <v/>
      </c>
      <c r="U37" s="67" t="str">
        <f aca="false">IF(Criteria!U103="a",IF(Criteria!U104="a",IF(Criteria!U105="a",IF(Criteria!U106="a","a",""),""),""),"")</f>
        <v/>
      </c>
      <c r="V37" s="67" t="str">
        <f aca="false">IF(Criteria!V103="a",IF(Criteria!V104="a",IF(Criteria!V105="a",IF(Criteria!V106="a","a",""),""),""),"")</f>
        <v/>
      </c>
      <c r="W37" s="67" t="str">
        <f aca="false">IF(Criteria!W103="a",IF(Criteria!W104="a",IF(Criteria!W105="a",IF(Criteria!W106="a","a",""),""),""),"")</f>
        <v/>
      </c>
      <c r="X37" s="67" t="str">
        <f aca="false">IF(Criteria!X103="a",IF(Criteria!X104="a",IF(Criteria!X105="a",IF(Criteria!X106="a","a",""),""),""),"")</f>
        <v/>
      </c>
      <c r="Y37" s="67" t="str">
        <f aca="false">IF(Criteria!Y103="a",IF(Criteria!Y104="a",IF(Criteria!Y105="a",IF(Criteria!Y106="a","a",""),""),""),"")</f>
        <v/>
      </c>
      <c r="Z37" s="67" t="str">
        <f aca="false">IF(Criteria!Z103="a",IF(Criteria!Z104="a",IF(Criteria!Z105="a",IF(Criteria!Z106="a","a",""),""),""),"")</f>
        <v/>
      </c>
      <c r="AA37" s="67" t="str">
        <f aca="false">IF(Criteria!AA103="a",IF(Criteria!AA104="a",IF(Criteria!AA105="a",IF(Criteria!AA106="a","a",""),""),""),"")</f>
        <v/>
      </c>
    </row>
    <row r="38" customFormat="false" ht="10.5" hidden="false" customHeight="tru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</row>
    <row r="39" customFormat="false" ht="12.75" hidden="false" customHeight="true" outlineLevel="0" collapsed="false">
      <c r="B39" s="62" t="str">
        <f aca="false">Criteria!B109</f>
        <v>ICAS3031B Provide Advice to Clients **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</row>
    <row r="40" customFormat="false" ht="12.75" hidden="false" customHeight="true" outlineLevel="0" collapsed="false">
      <c r="A40" s="17"/>
      <c r="B40" s="63" t="s">
        <v>290</v>
      </c>
      <c r="C40" s="8" t="n">
        <v>1</v>
      </c>
      <c r="D40" s="8" t="n">
        <v>2</v>
      </c>
      <c r="E40" s="8" t="n">
        <v>3</v>
      </c>
      <c r="F40" s="8" t="n">
        <v>4</v>
      </c>
      <c r="G40" s="8" t="n">
        <v>5</v>
      </c>
      <c r="H40" s="8" t="n">
        <v>6</v>
      </c>
      <c r="I40" s="8" t="n">
        <v>7</v>
      </c>
      <c r="J40" s="8" t="n">
        <v>8</v>
      </c>
      <c r="K40" s="8" t="n">
        <v>9</v>
      </c>
      <c r="L40" s="8" t="n">
        <v>10</v>
      </c>
      <c r="M40" s="8" t="n">
        <v>11</v>
      </c>
      <c r="N40" s="8" t="n">
        <v>12</v>
      </c>
      <c r="O40" s="8" t="n">
        <v>13</v>
      </c>
      <c r="P40" s="8" t="n">
        <v>14</v>
      </c>
      <c r="Q40" s="8" t="n">
        <v>15</v>
      </c>
      <c r="R40" s="8" t="n">
        <v>16</v>
      </c>
      <c r="S40" s="8" t="n">
        <v>17</v>
      </c>
      <c r="T40" s="8" t="n">
        <v>18</v>
      </c>
      <c r="U40" s="8" t="n">
        <v>19</v>
      </c>
      <c r="V40" s="8" t="n">
        <v>20</v>
      </c>
      <c r="W40" s="8" t="n">
        <v>21</v>
      </c>
      <c r="X40" s="8" t="n">
        <v>22</v>
      </c>
      <c r="Y40" s="8" t="n">
        <v>23</v>
      </c>
      <c r="Z40" s="8" t="n">
        <v>24</v>
      </c>
      <c r="AA40" s="8" t="n">
        <v>25</v>
      </c>
    </row>
    <row r="41" customFormat="false" ht="12.75" hidden="false" customHeight="true" outlineLevel="0" collapsed="false">
      <c r="A41" s="22" t="n">
        <v>1</v>
      </c>
      <c r="B41" s="22" t="str">
        <f aca="false">Criteria!B111</f>
        <v>Analyse client support issues</v>
      </c>
      <c r="C41" s="64" t="str">
        <f aca="false">IF(Criteria!C112="a",IF(Criteria!C113="a",IF(Criteria!C114="a",IF(Criteria!C115="a",IF(Criteria!C116="a","a",""),""),""),""),"")</f>
        <v/>
      </c>
      <c r="D41" s="64" t="str">
        <f aca="false">IF(Criteria!D112="a",IF(Criteria!D113="a",IF(Criteria!D114="a",IF(Criteria!D115="a",IF(Criteria!D116="a","a",""),""),""),""),"")</f>
        <v/>
      </c>
      <c r="E41" s="64" t="str">
        <f aca="false">IF(Criteria!E112="a",IF(Criteria!E113="a",IF(Criteria!E114="a",IF(Criteria!E115="a",IF(Criteria!E116="a","a",""),""),""),""),"")</f>
        <v/>
      </c>
      <c r="F41" s="64" t="str">
        <f aca="false">IF(Criteria!F112="a",IF(Criteria!F113="a",IF(Criteria!F114="a",IF(Criteria!F115="a",IF(Criteria!F116="a","a",""),""),""),""),"")</f>
        <v/>
      </c>
      <c r="G41" s="64" t="str">
        <f aca="false">IF(Criteria!G112="a",IF(Criteria!G113="a",IF(Criteria!G114="a",IF(Criteria!G115="a",IF(Criteria!G116="a","a",""),""),""),""),"")</f>
        <v/>
      </c>
      <c r="H41" s="64" t="str">
        <f aca="false">IF(Criteria!H112="a",IF(Criteria!H113="a",IF(Criteria!H114="a",IF(Criteria!H115="a",IF(Criteria!H116="a","a",""),""),""),""),"")</f>
        <v/>
      </c>
      <c r="I41" s="64" t="str">
        <f aca="false">IF(Criteria!I112="a",IF(Criteria!I113="a",IF(Criteria!I114="a",IF(Criteria!I115="a",IF(Criteria!I116="a","a",""),""),""),""),"")</f>
        <v/>
      </c>
      <c r="J41" s="64" t="str">
        <f aca="false">IF(Criteria!J112="a",IF(Criteria!J113="a",IF(Criteria!J114="a",IF(Criteria!J115="a",IF(Criteria!J116="a","a",""),""),""),""),"")</f>
        <v/>
      </c>
      <c r="K41" s="64" t="str">
        <f aca="false">IF(Criteria!K112="a",IF(Criteria!K113="a",IF(Criteria!K114="a",IF(Criteria!K115="a",IF(Criteria!K116="a","a",""),""),""),""),"")</f>
        <v/>
      </c>
      <c r="L41" s="64" t="str">
        <f aca="false">IF(Criteria!L112="a",IF(Criteria!L113="a",IF(Criteria!L114="a",IF(Criteria!L115="a",IF(Criteria!L116="a","a",""),""),""),""),"")</f>
        <v/>
      </c>
      <c r="M41" s="64" t="str">
        <f aca="false">IF(Criteria!M112="a",IF(Criteria!M113="a",IF(Criteria!M114="a",IF(Criteria!M115="a",IF(Criteria!M116="a","a",""),""),""),""),"")</f>
        <v/>
      </c>
      <c r="N41" s="64" t="str">
        <f aca="false">IF(Criteria!N112="a",IF(Criteria!N113="a",IF(Criteria!N114="a",IF(Criteria!N115="a",IF(Criteria!N116="a","a",""),""),""),""),"")</f>
        <v/>
      </c>
      <c r="O41" s="64" t="str">
        <f aca="false">IF(Criteria!O112="a",IF(Criteria!O113="a",IF(Criteria!O114="a",IF(Criteria!O115="a",IF(Criteria!O116="a","a",""),""),""),""),"")</f>
        <v/>
      </c>
      <c r="P41" s="64" t="str">
        <f aca="false">IF(Criteria!P112="a",IF(Criteria!P113="a",IF(Criteria!P114="a",IF(Criteria!P115="a",IF(Criteria!P116="a","a",""),""),""),""),"")</f>
        <v/>
      </c>
      <c r="Q41" s="64" t="str">
        <f aca="false">IF(Criteria!Q112="a",IF(Criteria!Q113="a",IF(Criteria!Q114="a",IF(Criteria!Q115="a",IF(Criteria!Q116="a","a",""),""),""),""),"")</f>
        <v/>
      </c>
      <c r="R41" s="64" t="str">
        <f aca="false">IF(Criteria!R112="a",IF(Criteria!R113="a",IF(Criteria!R114="a",IF(Criteria!R115="a",IF(Criteria!R116="a","a",""),""),""),""),"")</f>
        <v/>
      </c>
      <c r="S41" s="64" t="str">
        <f aca="false">IF(Criteria!S112="a",IF(Criteria!S113="a",IF(Criteria!S114="a",IF(Criteria!S115="a",IF(Criteria!S116="a","a",""),""),""),""),"")</f>
        <v/>
      </c>
      <c r="T41" s="64" t="str">
        <f aca="false">IF(Criteria!T112="a",IF(Criteria!T113="a",IF(Criteria!T114="a",IF(Criteria!T115="a",IF(Criteria!T116="a","a",""),""),""),""),"")</f>
        <v/>
      </c>
      <c r="U41" s="64" t="str">
        <f aca="false">IF(Criteria!U112="a",IF(Criteria!U113="a",IF(Criteria!U114="a",IF(Criteria!U115="a",IF(Criteria!U116="a","a",""),""),""),""),"")</f>
        <v/>
      </c>
      <c r="V41" s="64" t="str">
        <f aca="false">IF(Criteria!V112="a",IF(Criteria!V113="a",IF(Criteria!V114="a",IF(Criteria!V115="a",IF(Criteria!V116="a","a",""),""),""),""),"")</f>
        <v/>
      </c>
      <c r="W41" s="64" t="str">
        <f aca="false">IF(Criteria!W112="a",IF(Criteria!W113="a",IF(Criteria!W114="a",IF(Criteria!W115="a",IF(Criteria!W116="a","a",""),""),""),""),"")</f>
        <v/>
      </c>
      <c r="X41" s="64" t="str">
        <f aca="false">IF(Criteria!X112="a",IF(Criteria!X113="a",IF(Criteria!X114="a",IF(Criteria!X115="a",IF(Criteria!X116="a","a",""),""),""),""),"")</f>
        <v/>
      </c>
      <c r="Y41" s="64" t="str">
        <f aca="false">IF(Criteria!Y112="a",IF(Criteria!Y113="a",IF(Criteria!Y114="a",IF(Criteria!Y115="a",IF(Criteria!Y116="a","a",""),""),""),""),"")</f>
        <v/>
      </c>
      <c r="Z41" s="64" t="str">
        <f aca="false">IF(Criteria!Z112="a",IF(Criteria!Z113="a",IF(Criteria!Z114="a",IF(Criteria!Z115="a",IF(Criteria!Z116="a","a",""),""),""),""),"")</f>
        <v/>
      </c>
      <c r="AA41" s="64" t="str">
        <f aca="false">IF(Criteria!AA112="a",IF(Criteria!AA113="a",IF(Criteria!AA114="a",IF(Criteria!AA115="a",IF(Criteria!AA116="a","a",""),""),""),""),"")</f>
        <v/>
      </c>
    </row>
    <row r="42" customFormat="false" ht="12.75" hidden="false" customHeight="true" outlineLevel="0" collapsed="false">
      <c r="A42" s="22" t="n">
        <v>2</v>
      </c>
      <c r="B42" s="22" t="str">
        <f aca="false">Criteria!B117</f>
        <v>Provide advice on software, hardware or network</v>
      </c>
      <c r="C42" s="64" t="str">
        <f aca="false">IF(C43="a",IF(Criteria!C126="a","a",""),"")</f>
        <v/>
      </c>
      <c r="D42" s="64" t="str">
        <f aca="false">IF(D43="a",IF(Criteria!D126="a","a",""),"")</f>
        <v/>
      </c>
      <c r="E42" s="64" t="str">
        <f aca="false">IF(E43="a",IF(Criteria!E126="a","a",""),"")</f>
        <v/>
      </c>
      <c r="F42" s="64" t="str">
        <f aca="false">IF(F43="a",IF(Criteria!F126="a","a",""),"")</f>
        <v/>
      </c>
      <c r="G42" s="64" t="str">
        <f aca="false">IF(G43="a",IF(Criteria!G126="a","a",""),"")</f>
        <v/>
      </c>
      <c r="H42" s="64" t="str">
        <f aca="false">IF(H43="a",IF(Criteria!H126="a","a",""),"")</f>
        <v/>
      </c>
      <c r="I42" s="64" t="str">
        <f aca="false">IF(I43="a",IF(Criteria!I126="a","a",""),"")</f>
        <v/>
      </c>
      <c r="J42" s="64" t="str">
        <f aca="false">IF(J43="a",IF(Criteria!J126="a","a",""),"")</f>
        <v/>
      </c>
      <c r="K42" s="64" t="str">
        <f aca="false">IF(K43="a",IF(Criteria!K126="a","a",""),"")</f>
        <v/>
      </c>
      <c r="L42" s="64" t="str">
        <f aca="false">IF(L43="a",IF(Criteria!L126="a","a",""),"")</f>
        <v/>
      </c>
      <c r="M42" s="64" t="str">
        <f aca="false">IF(M43="a",IF(Criteria!M126="a","a",""),"")</f>
        <v/>
      </c>
      <c r="N42" s="64" t="str">
        <f aca="false">IF(N43="a",IF(Criteria!N126="a","a",""),"")</f>
        <v/>
      </c>
      <c r="O42" s="64" t="str">
        <f aca="false">IF(O43="a",IF(Criteria!O126="a","a",""),"")</f>
        <v/>
      </c>
      <c r="P42" s="64" t="str">
        <f aca="false">IF(P43="a",IF(Criteria!P126="a","a",""),"")</f>
        <v/>
      </c>
      <c r="Q42" s="64" t="str">
        <f aca="false">IF(Q43="a",IF(Criteria!Q126="a","a",""),"")</f>
        <v/>
      </c>
      <c r="R42" s="64" t="str">
        <f aca="false">IF(R43="a",IF(Criteria!R126="a","a",""),"")</f>
        <v/>
      </c>
      <c r="S42" s="64" t="str">
        <f aca="false">IF(S43="a",IF(Criteria!S126="a","a",""),"")</f>
        <v/>
      </c>
      <c r="T42" s="64" t="str">
        <f aca="false">IF(T43="a",IF(Criteria!T126="a","a",""),"")</f>
        <v/>
      </c>
      <c r="U42" s="64" t="str">
        <f aca="false">IF(U43="a",IF(Criteria!U126="a","a",""),"")</f>
        <v/>
      </c>
      <c r="V42" s="64" t="str">
        <f aca="false">IF(V43="a",IF(Criteria!V126="a","a",""),"")</f>
        <v/>
      </c>
      <c r="W42" s="64" t="str">
        <f aca="false">IF(W43="a",IF(Criteria!W126="a","a",""),"")</f>
        <v/>
      </c>
      <c r="X42" s="64" t="str">
        <f aca="false">IF(X43="a",IF(Criteria!X126="a","a",""),"")</f>
        <v/>
      </c>
      <c r="Y42" s="64" t="str">
        <f aca="false">IF(Y43="a",IF(Criteria!Y126="a","a",""),"")</f>
        <v/>
      </c>
      <c r="Z42" s="64" t="str">
        <f aca="false">IF(Z43="a",IF(Criteria!Z126="a","a",""),"")</f>
        <v/>
      </c>
      <c r="AA42" s="64" t="str">
        <f aca="false">IF(AA43="a",IF(Criteria!AA126="a","a",""),"")</f>
        <v/>
      </c>
    </row>
    <row r="43" customFormat="false" ht="12.75" hidden="true" customHeight="true" outlineLevel="0" collapsed="false">
      <c r="A43" s="22"/>
      <c r="B43" s="22"/>
      <c r="C43" s="64" t="str">
        <f aca="false">IF(Criteria!C118="a",IF(Criteria!C119="a",IF(Criteria!C120="a",IF(Criteria!C121="a",IF(Criteria!C122="a",IF(Criteria!C123="a",IF(Criteria!C124="a",IF(Criteria!C125="a","a",""),""),""),""),""),""),""),"")</f>
        <v/>
      </c>
      <c r="D43" s="64" t="str">
        <f aca="false">IF(Criteria!D118="a",IF(Criteria!D119="a",IF(Criteria!D120="a",IF(Criteria!D121="a",IF(Criteria!D122="a",IF(Criteria!D123="a",IF(Criteria!D124="a",IF(Criteria!D125="a","a",""),""),""),""),""),""),""),"")</f>
        <v/>
      </c>
      <c r="E43" s="64" t="str">
        <f aca="false">IF(Criteria!E118="a",IF(Criteria!E119="a",IF(Criteria!E120="a",IF(Criteria!E121="a",IF(Criteria!E122="a",IF(Criteria!E123="a",IF(Criteria!E124="a",IF(Criteria!E125="a","a",""),""),""),""),""),""),""),"")</f>
        <v/>
      </c>
      <c r="F43" s="64" t="str">
        <f aca="false">IF(Criteria!F118="a",IF(Criteria!F119="a",IF(Criteria!F120="a",IF(Criteria!F121="a",IF(Criteria!F122="a",IF(Criteria!F123="a",IF(Criteria!F124="a",IF(Criteria!F125="a","a",""),""),""),""),""),""),""),"")</f>
        <v/>
      </c>
      <c r="G43" s="64" t="str">
        <f aca="false">IF(Criteria!G118="a",IF(Criteria!G119="a",IF(Criteria!G120="a",IF(Criteria!G121="a",IF(Criteria!G122="a",IF(Criteria!G123="a",IF(Criteria!G124="a",IF(Criteria!G125="a","a",""),""),""),""),""),""),""),"")</f>
        <v/>
      </c>
      <c r="H43" s="64" t="str">
        <f aca="false">IF(Criteria!H118="a",IF(Criteria!H119="a",IF(Criteria!H120="a",IF(Criteria!H121="a",IF(Criteria!H122="a",IF(Criteria!H123="a",IF(Criteria!H124="a",IF(Criteria!H125="a","a",""),""),""),""),""),""),""),"")</f>
        <v/>
      </c>
      <c r="I43" s="64" t="str">
        <f aca="false">IF(Criteria!I118="a",IF(Criteria!I119="a",IF(Criteria!I120="a",IF(Criteria!I121="a",IF(Criteria!I122="a",IF(Criteria!I123="a",IF(Criteria!I124="a",IF(Criteria!I125="a","a",""),""),""),""),""),""),""),"")</f>
        <v/>
      </c>
      <c r="J43" s="64" t="str">
        <f aca="false">IF(Criteria!J118="a",IF(Criteria!J119="a",IF(Criteria!J120="a",IF(Criteria!J121="a",IF(Criteria!J122="a",IF(Criteria!J123="a",IF(Criteria!J124="a",IF(Criteria!J125="a","a",""),""),""),""),""),""),""),"")</f>
        <v/>
      </c>
      <c r="K43" s="64" t="str">
        <f aca="false">IF(Criteria!K118="a",IF(Criteria!K119="a",IF(Criteria!K120="a",IF(Criteria!K121="a",IF(Criteria!K122="a",IF(Criteria!K123="a",IF(Criteria!K124="a",IF(Criteria!K125="a","a",""),""),""),""),""),""),""),"")</f>
        <v/>
      </c>
      <c r="L43" s="64" t="str">
        <f aca="false">IF(Criteria!L118="a",IF(Criteria!L119="a",IF(Criteria!L120="a",IF(Criteria!L121="a",IF(Criteria!L122="a",IF(Criteria!L123="a",IF(Criteria!L124="a",IF(Criteria!L125="a","a",""),""),""),""),""),""),""),"")</f>
        <v/>
      </c>
      <c r="M43" s="64" t="str">
        <f aca="false">IF(Criteria!M118="a",IF(Criteria!M119="a",IF(Criteria!M120="a",IF(Criteria!M121="a",IF(Criteria!M122="a",IF(Criteria!M123="a",IF(Criteria!M124="a",IF(Criteria!M125="a","a",""),""),""),""),""),""),""),"")</f>
        <v/>
      </c>
      <c r="N43" s="64" t="str">
        <f aca="false">IF(Criteria!N118="a",IF(Criteria!N119="a",IF(Criteria!N120="a",IF(Criteria!N121="a",IF(Criteria!N122="a",IF(Criteria!N123="a",IF(Criteria!N124="a",IF(Criteria!N125="a","a",""),""),""),""),""),""),""),"")</f>
        <v/>
      </c>
      <c r="O43" s="64" t="str">
        <f aca="false">IF(Criteria!O118="a",IF(Criteria!O119="a",IF(Criteria!O120="a",IF(Criteria!O121="a",IF(Criteria!O122="a",IF(Criteria!O123="a",IF(Criteria!O124="a",IF(Criteria!O125="a","a",""),""),""),""),""),""),""),"")</f>
        <v/>
      </c>
      <c r="P43" s="64" t="str">
        <f aca="false">IF(Criteria!P118="a",IF(Criteria!P119="a",IF(Criteria!P120="a",IF(Criteria!P121="a",IF(Criteria!P122="a",IF(Criteria!P123="a",IF(Criteria!P124="a",IF(Criteria!P125="a","a",""),""),""),""),""),""),""),"")</f>
        <v/>
      </c>
      <c r="Q43" s="64" t="str">
        <f aca="false">IF(Criteria!Q118="a",IF(Criteria!Q119="a",IF(Criteria!Q120="a",IF(Criteria!Q121="a",IF(Criteria!Q122="a",IF(Criteria!Q123="a",IF(Criteria!Q124="a",IF(Criteria!Q125="a","a",""),""),""),""),""),""),""),"")</f>
        <v/>
      </c>
      <c r="R43" s="64" t="str">
        <f aca="false">IF(Criteria!R118="a",IF(Criteria!R119="a",IF(Criteria!R120="a",IF(Criteria!R121="a",IF(Criteria!R122="a",IF(Criteria!R123="a",IF(Criteria!R124="a",IF(Criteria!R125="a","a",""),""),""),""),""),""),""),"")</f>
        <v/>
      </c>
      <c r="S43" s="64" t="str">
        <f aca="false">IF(Criteria!S118="a",IF(Criteria!S119="a",IF(Criteria!S120="a",IF(Criteria!S121="a",IF(Criteria!S122="a",IF(Criteria!S123="a",IF(Criteria!S124="a",IF(Criteria!S125="a","a",""),""),""),""),""),""),""),"")</f>
        <v/>
      </c>
      <c r="T43" s="64" t="str">
        <f aca="false">IF(Criteria!T118="a",IF(Criteria!T119="a",IF(Criteria!T120="a",IF(Criteria!T121="a",IF(Criteria!T122="a",IF(Criteria!T123="a",IF(Criteria!T124="a",IF(Criteria!T125="a","a",""),""),""),""),""),""),""),"")</f>
        <v/>
      </c>
      <c r="U43" s="64" t="str">
        <f aca="false">IF(Criteria!U118="a",IF(Criteria!U119="a",IF(Criteria!U120="a",IF(Criteria!U121="a",IF(Criteria!U122="a",IF(Criteria!U123="a",IF(Criteria!U124="a",IF(Criteria!U125="a","a",""),""),""),""),""),""),""),"")</f>
        <v/>
      </c>
      <c r="V43" s="64" t="str">
        <f aca="false">IF(Criteria!V118="a",IF(Criteria!V119="a",IF(Criteria!V120="a",IF(Criteria!V121="a",IF(Criteria!V122="a",IF(Criteria!V123="a",IF(Criteria!V124="a",IF(Criteria!V125="a","a",""),""),""),""),""),""),""),"")</f>
        <v/>
      </c>
      <c r="W43" s="64" t="str">
        <f aca="false">IF(Criteria!W118="a",IF(Criteria!W119="a",IF(Criteria!W120="a",IF(Criteria!W121="a",IF(Criteria!W122="a",IF(Criteria!W123="a",IF(Criteria!W124="a",IF(Criteria!W125="a","a",""),""),""),""),""),""),""),"")</f>
        <v/>
      </c>
      <c r="X43" s="64" t="str">
        <f aca="false">IF(Criteria!X118="a",IF(Criteria!X119="a",IF(Criteria!X120="a",IF(Criteria!X121="a",IF(Criteria!X122="a",IF(Criteria!X123="a",IF(Criteria!X124="a",IF(Criteria!X125="a","a",""),""),""),""),""),""),""),"")</f>
        <v/>
      </c>
      <c r="Y43" s="64" t="str">
        <f aca="false">IF(Criteria!Y118="a",IF(Criteria!Y119="a",IF(Criteria!Y120="a",IF(Criteria!Y121="a",IF(Criteria!Y122="a",IF(Criteria!Y123="a",IF(Criteria!Y124="a",IF(Criteria!Y125="a","a",""),""),""),""),""),""),""),"")</f>
        <v/>
      </c>
      <c r="Z43" s="64" t="str">
        <f aca="false">IF(Criteria!Z118="a",IF(Criteria!Z119="a",IF(Criteria!Z120="a",IF(Criteria!Z121="a",IF(Criteria!Z122="a",IF(Criteria!Z123="a",IF(Criteria!Z124="a",IF(Criteria!Z125="a","a",""),""),""),""),""),""),""),"")</f>
        <v/>
      </c>
      <c r="AA43" s="64" t="str">
        <f aca="false">IF(Criteria!AA118="a",IF(Criteria!AA119="a",IF(Criteria!AA120="a",IF(Criteria!AA121="a",IF(Criteria!AA122="a",IF(Criteria!AA123="a",IF(Criteria!AA124="a",IF(Criteria!AA125="a","a",""),""),""),""),""),""),""),"")</f>
        <v/>
      </c>
    </row>
    <row r="44" customFormat="false" ht="12.75" hidden="false" customHeight="true" outlineLevel="0" collapsed="false">
      <c r="A44" s="22" t="n">
        <v>3</v>
      </c>
      <c r="B44" s="22" t="str">
        <f aca="false">Criteria!B127</f>
        <v>Obtain client feedback</v>
      </c>
      <c r="C44" s="64" t="str">
        <f aca="false">IF(Criteria!C128="a",IF(Criteria!C129="a",IF(Criteria!C130="a",IF(Criteria!C131="a","a",""),""),""),"")</f>
        <v/>
      </c>
      <c r="D44" s="64" t="str">
        <f aca="false">IF(Criteria!D128="a",IF(Criteria!D129="a",IF(Criteria!D130="a",IF(Criteria!D131="a","a",""),""),""),"")</f>
        <v/>
      </c>
      <c r="E44" s="64" t="str">
        <f aca="false">IF(Criteria!E128="a",IF(Criteria!E129="a",IF(Criteria!E130="a",IF(Criteria!E131="a","a",""),""),""),"")</f>
        <v/>
      </c>
      <c r="F44" s="64" t="str">
        <f aca="false">IF(Criteria!F128="a",IF(Criteria!F129="a",IF(Criteria!F130="a",IF(Criteria!F131="a","a",""),""),""),"")</f>
        <v/>
      </c>
      <c r="G44" s="64" t="str">
        <f aca="false">IF(Criteria!G128="a",IF(Criteria!G129="a",IF(Criteria!G130="a",IF(Criteria!G131="a","a",""),""),""),"")</f>
        <v/>
      </c>
      <c r="H44" s="64" t="str">
        <f aca="false">IF(Criteria!H128="a",IF(Criteria!H129="a",IF(Criteria!H130="a",IF(Criteria!H131="a","a",""),""),""),"")</f>
        <v/>
      </c>
      <c r="I44" s="64" t="str">
        <f aca="false">IF(Criteria!I128="a",IF(Criteria!I129="a",IF(Criteria!I130="a",IF(Criteria!I131="a","a",""),""),""),"")</f>
        <v/>
      </c>
      <c r="J44" s="64" t="str">
        <f aca="false">IF(Criteria!J128="a",IF(Criteria!J129="a",IF(Criteria!J130="a",IF(Criteria!J131="a","a",""),""),""),"")</f>
        <v/>
      </c>
      <c r="K44" s="64" t="str">
        <f aca="false">IF(Criteria!K128="a",IF(Criteria!K129="a",IF(Criteria!K130="a",IF(Criteria!K131="a","a",""),""),""),"")</f>
        <v/>
      </c>
      <c r="L44" s="64" t="str">
        <f aca="false">IF(Criteria!L128="a",IF(Criteria!L129="a",IF(Criteria!L130="a",IF(Criteria!L131="a","a",""),""),""),"")</f>
        <v/>
      </c>
      <c r="M44" s="64" t="str">
        <f aca="false">IF(Criteria!M128="a",IF(Criteria!M129="a",IF(Criteria!M130="a",IF(Criteria!M131="a","a",""),""),""),"")</f>
        <v/>
      </c>
      <c r="N44" s="64" t="str">
        <f aca="false">IF(Criteria!N128="a",IF(Criteria!N129="a",IF(Criteria!N130="a",IF(Criteria!N131="a","a",""),""),""),"")</f>
        <v/>
      </c>
      <c r="O44" s="64" t="str">
        <f aca="false">IF(Criteria!O128="a",IF(Criteria!O129="a",IF(Criteria!O130="a",IF(Criteria!O131="a","a",""),""),""),"")</f>
        <v/>
      </c>
      <c r="P44" s="64" t="str">
        <f aca="false">IF(Criteria!P128="a",IF(Criteria!P129="a",IF(Criteria!P130="a",IF(Criteria!P131="a","a",""),""),""),"")</f>
        <v/>
      </c>
      <c r="Q44" s="64" t="str">
        <f aca="false">IF(Criteria!Q128="a",IF(Criteria!Q129="a",IF(Criteria!Q130="a",IF(Criteria!Q131="a","a",""),""),""),"")</f>
        <v/>
      </c>
      <c r="R44" s="64" t="str">
        <f aca="false">IF(Criteria!R128="a",IF(Criteria!R129="a",IF(Criteria!R130="a",IF(Criteria!R131="a","a",""),""),""),"")</f>
        <v/>
      </c>
      <c r="S44" s="64" t="str">
        <f aca="false">IF(Criteria!S128="a",IF(Criteria!S129="a",IF(Criteria!S130="a",IF(Criteria!S131="a","a",""),""),""),"")</f>
        <v/>
      </c>
      <c r="T44" s="64" t="str">
        <f aca="false">IF(Criteria!T128="a",IF(Criteria!T129="a",IF(Criteria!T130="a",IF(Criteria!T131="a","a",""),""),""),"")</f>
        <v/>
      </c>
      <c r="U44" s="64" t="str">
        <f aca="false">IF(Criteria!U128="a",IF(Criteria!U129="a",IF(Criteria!U130="a",IF(Criteria!U131="a","a",""),""),""),"")</f>
        <v/>
      </c>
      <c r="V44" s="64" t="str">
        <f aca="false">IF(Criteria!V128="a",IF(Criteria!V129="a",IF(Criteria!V130="a",IF(Criteria!V131="a","a",""),""),""),"")</f>
        <v/>
      </c>
      <c r="W44" s="64" t="str">
        <f aca="false">IF(Criteria!W128="a",IF(Criteria!W129="a",IF(Criteria!W130="a",IF(Criteria!W131="a","a",""),""),""),"")</f>
        <v/>
      </c>
      <c r="X44" s="64" t="str">
        <f aca="false">IF(Criteria!X128="a",IF(Criteria!X129="a",IF(Criteria!X130="a",IF(Criteria!X131="a","a",""),""),""),"")</f>
        <v/>
      </c>
      <c r="Y44" s="64" t="str">
        <f aca="false">IF(Criteria!Y128="a",IF(Criteria!Y129="a",IF(Criteria!Y130="a",IF(Criteria!Y131="a","a",""),""),""),"")</f>
        <v/>
      </c>
      <c r="Z44" s="64" t="str">
        <f aca="false">IF(Criteria!Z128="a",IF(Criteria!Z129="a",IF(Criteria!Z130="a",IF(Criteria!Z131="a","a",""),""),""),"")</f>
        <v/>
      </c>
      <c r="AA44" s="64" t="str">
        <f aca="false">IF(Criteria!AA128="a",IF(Criteria!AA129="a",IF(Criteria!AA130="a",IF(Criteria!AA131="a","a",""),""),""),"")</f>
        <v/>
      </c>
    </row>
    <row r="45" customFormat="false" ht="12.75" hidden="false" customHeight="true" outlineLevel="0" collapsed="false"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</row>
    <row r="46" customFormat="false" ht="12.75" hidden="false" customHeight="true" outlineLevel="0" collapsed="false">
      <c r="B46" s="62" t="str">
        <f aca="false">Criteria!B133</f>
        <v>ICAU2013B Integrate Commercial Computing Packages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</row>
    <row r="47" customFormat="false" ht="12.75" hidden="false" customHeight="true" outlineLevel="0" collapsed="false">
      <c r="A47" s="17"/>
      <c r="B47" s="63" t="s">
        <v>290</v>
      </c>
      <c r="C47" s="8" t="n">
        <v>1</v>
      </c>
      <c r="D47" s="8" t="n">
        <v>2</v>
      </c>
      <c r="E47" s="8" t="n">
        <v>3</v>
      </c>
      <c r="F47" s="8" t="n">
        <v>4</v>
      </c>
      <c r="G47" s="8" t="n">
        <v>5</v>
      </c>
      <c r="H47" s="8" t="n">
        <v>6</v>
      </c>
      <c r="I47" s="8" t="n">
        <v>7</v>
      </c>
      <c r="J47" s="8" t="n">
        <v>8</v>
      </c>
      <c r="K47" s="8" t="n">
        <v>9</v>
      </c>
      <c r="L47" s="8" t="n">
        <v>10</v>
      </c>
      <c r="M47" s="8" t="n">
        <v>11</v>
      </c>
      <c r="N47" s="8" t="n">
        <v>12</v>
      </c>
      <c r="O47" s="8" t="n">
        <v>13</v>
      </c>
      <c r="P47" s="8" t="n">
        <v>14</v>
      </c>
      <c r="Q47" s="8" t="n">
        <v>15</v>
      </c>
      <c r="R47" s="8" t="n">
        <v>16</v>
      </c>
      <c r="S47" s="8" t="n">
        <v>17</v>
      </c>
      <c r="T47" s="8" t="n">
        <v>18</v>
      </c>
      <c r="U47" s="8" t="n">
        <v>19</v>
      </c>
      <c r="V47" s="8" t="n">
        <v>20</v>
      </c>
      <c r="W47" s="8" t="n">
        <v>21</v>
      </c>
      <c r="X47" s="8" t="n">
        <v>22</v>
      </c>
      <c r="Y47" s="8" t="n">
        <v>23</v>
      </c>
      <c r="Z47" s="8" t="n">
        <v>24</v>
      </c>
      <c r="AA47" s="8" t="n">
        <v>25</v>
      </c>
    </row>
    <row r="48" customFormat="false" ht="12.75" hidden="false" customHeight="true" outlineLevel="0" collapsed="false">
      <c r="A48" s="22" t="n">
        <v>1</v>
      </c>
      <c r="B48" s="22" t="str">
        <f aca="false">Criteria!B135</f>
        <v>Determine work requirements</v>
      </c>
      <c r="C48" s="67" t="str">
        <f aca="false">IF(Criteria!C136="a",IF(Criteria!C137="a","a",""),"")</f>
        <v/>
      </c>
      <c r="D48" s="67" t="str">
        <f aca="false">IF(Criteria!D136="a",IF(Criteria!D137="a","a",""),"")</f>
        <v/>
      </c>
      <c r="E48" s="67" t="str">
        <f aca="false">IF(Criteria!E136="a",IF(Criteria!E137="a","a",""),"")</f>
        <v/>
      </c>
      <c r="F48" s="67" t="str">
        <f aca="false">IF(Criteria!F136="a",IF(Criteria!F137="a","a",""),"")</f>
        <v/>
      </c>
      <c r="G48" s="67" t="str">
        <f aca="false">IF(Criteria!G136="a",IF(Criteria!G137="a","a",""),"")</f>
        <v/>
      </c>
      <c r="H48" s="67" t="str">
        <f aca="false">IF(Criteria!H136="a",IF(Criteria!H137="a","a",""),"")</f>
        <v/>
      </c>
      <c r="I48" s="67" t="str">
        <f aca="false">IF(Criteria!I136="a",IF(Criteria!I137="a","a",""),"")</f>
        <v/>
      </c>
      <c r="J48" s="67" t="str">
        <f aca="false">IF(Criteria!J136="a",IF(Criteria!J137="a","a",""),"")</f>
        <v/>
      </c>
      <c r="K48" s="67" t="str">
        <f aca="false">IF(Criteria!K136="a",IF(Criteria!K137="a","a",""),"")</f>
        <v/>
      </c>
      <c r="L48" s="67" t="str">
        <f aca="false">IF(Criteria!L136="a",IF(Criteria!L137="a","a",""),"")</f>
        <v/>
      </c>
      <c r="M48" s="67" t="str">
        <f aca="false">IF(Criteria!M136="a",IF(Criteria!M137="a","a",""),"")</f>
        <v/>
      </c>
      <c r="N48" s="67" t="str">
        <f aca="false">IF(Criteria!N136="a",IF(Criteria!N137="a","a",""),"")</f>
        <v/>
      </c>
      <c r="O48" s="67" t="str">
        <f aca="false">IF(Criteria!O136="a",IF(Criteria!O137="a","a",""),"")</f>
        <v/>
      </c>
      <c r="P48" s="67" t="str">
        <f aca="false">IF(Criteria!P136="a",IF(Criteria!P137="a","a",""),"")</f>
        <v/>
      </c>
      <c r="Q48" s="67" t="str">
        <f aca="false">IF(Criteria!Q136="a",IF(Criteria!Q137="a","a",""),"")</f>
        <v/>
      </c>
      <c r="R48" s="67" t="str">
        <f aca="false">IF(Criteria!R136="a",IF(Criteria!R137="a","a",""),"")</f>
        <v/>
      </c>
      <c r="S48" s="67" t="str">
        <f aca="false">IF(Criteria!S136="a",IF(Criteria!S137="a","a",""),"")</f>
        <v/>
      </c>
      <c r="T48" s="67" t="str">
        <f aca="false">IF(Criteria!T136="a",IF(Criteria!T137="a","a",""),"")</f>
        <v/>
      </c>
      <c r="U48" s="67" t="str">
        <f aca="false">IF(Criteria!U136="a",IF(Criteria!U137="a","a",""),"")</f>
        <v/>
      </c>
      <c r="V48" s="67" t="str">
        <f aca="false">IF(Criteria!V136="a",IF(Criteria!V137="a","a",""),"")</f>
        <v/>
      </c>
      <c r="W48" s="67" t="str">
        <f aca="false">IF(Criteria!W136="a",IF(Criteria!W137="a","a",""),"")</f>
        <v/>
      </c>
      <c r="X48" s="67" t="str">
        <f aca="false">IF(Criteria!X136="a",IF(Criteria!X137="a","a",""),"")</f>
        <v/>
      </c>
      <c r="Y48" s="67" t="str">
        <f aca="false">IF(Criteria!Y136="a",IF(Criteria!Y137="a","a",""),"")</f>
        <v/>
      </c>
      <c r="Z48" s="67" t="str">
        <f aca="false">IF(Criteria!Z136="a",IF(Criteria!Z137="a","a",""),"")</f>
        <v/>
      </c>
      <c r="AA48" s="67" t="str">
        <f aca="false">IF(Criteria!AA136="a",IF(Criteria!AA137="a","a",""),"")</f>
        <v/>
      </c>
    </row>
    <row r="49" customFormat="false" ht="12.75" hidden="false" customHeight="true" outlineLevel="0" collapsed="false">
      <c r="A49" s="22" t="n">
        <v>2</v>
      </c>
      <c r="B49" s="22" t="str">
        <f aca="false">Criteria!B138</f>
        <v>Produce required data/documents to new format</v>
      </c>
      <c r="C49" s="67" t="str">
        <f aca="false">IF(Criteria!C139="a",IF(Criteria!C140="a",IF(Criteria!C141="a",IF(Criteria!C142="a",IF(Criteria!C143="a",IF(Criteria!C144="a","a",""),""),""),""),""),"")</f>
        <v/>
      </c>
      <c r="D49" s="67" t="str">
        <f aca="false">IF(Criteria!D139="a",IF(Criteria!D140="a",IF(Criteria!D141="a",IF(Criteria!D142="a",IF(Criteria!D143="a",IF(Criteria!D144="a","a",""),""),""),""),""),"")</f>
        <v/>
      </c>
      <c r="E49" s="67" t="str">
        <f aca="false">IF(Criteria!E139="a",IF(Criteria!E140="a",IF(Criteria!E141="a",IF(Criteria!E142="a",IF(Criteria!E143="a",IF(Criteria!E144="a","a",""),""),""),""),""),"")</f>
        <v/>
      </c>
      <c r="F49" s="67" t="str">
        <f aca="false">IF(Criteria!F139="a",IF(Criteria!F140="a",IF(Criteria!F141="a",IF(Criteria!F142="a",IF(Criteria!F143="a",IF(Criteria!F144="a","a",""),""),""),""),""),"")</f>
        <v/>
      </c>
      <c r="G49" s="67" t="str">
        <f aca="false">IF(Criteria!G139="a",IF(Criteria!G140="a",IF(Criteria!G141="a",IF(Criteria!G142="a",IF(Criteria!G143="a",IF(Criteria!G144="a","a",""),""),""),""),""),"")</f>
        <v/>
      </c>
      <c r="H49" s="67" t="str">
        <f aca="false">IF(Criteria!H139="a",IF(Criteria!H140="a",IF(Criteria!H141="a",IF(Criteria!H142="a",IF(Criteria!H143="a",IF(Criteria!H144="a","a",""),""),""),""),""),"")</f>
        <v/>
      </c>
      <c r="I49" s="67" t="str">
        <f aca="false">IF(Criteria!I139="a",IF(Criteria!I140="a",IF(Criteria!I141="a",IF(Criteria!I142="a",IF(Criteria!I143="a",IF(Criteria!I144="a","a",""),""),""),""),""),"")</f>
        <v/>
      </c>
      <c r="J49" s="67" t="str">
        <f aca="false">IF(Criteria!J139="a",IF(Criteria!J140="a",IF(Criteria!J141="a",IF(Criteria!J142="a",IF(Criteria!J143="a",IF(Criteria!J144="a","a",""),""),""),""),""),"")</f>
        <v/>
      </c>
      <c r="K49" s="67" t="str">
        <f aca="false">IF(Criteria!K139="a",IF(Criteria!K140="a",IF(Criteria!K141="a",IF(Criteria!K142="a",IF(Criteria!K143="a",IF(Criteria!K144="a","a",""),""),""),""),""),"")</f>
        <v/>
      </c>
      <c r="L49" s="67" t="str">
        <f aca="false">IF(Criteria!L139="a",IF(Criteria!L140="a",IF(Criteria!L141="a",IF(Criteria!L142="a",IF(Criteria!L143="a",IF(Criteria!L144="a","a",""),""),""),""),""),"")</f>
        <v/>
      </c>
      <c r="M49" s="67" t="str">
        <f aca="false">IF(Criteria!M139="a",IF(Criteria!M140="a",IF(Criteria!M141="a",IF(Criteria!M142="a",IF(Criteria!M143="a",IF(Criteria!M144="a","a",""),""),""),""),""),"")</f>
        <v/>
      </c>
      <c r="N49" s="67" t="str">
        <f aca="false">IF(Criteria!N139="a",IF(Criteria!N140="a",IF(Criteria!N141="a",IF(Criteria!N142="a",IF(Criteria!N143="a",IF(Criteria!N144="a","a",""),""),""),""),""),"")</f>
        <v/>
      </c>
      <c r="O49" s="67" t="str">
        <f aca="false">IF(Criteria!O139="a",IF(Criteria!O140="a",IF(Criteria!O141="a",IF(Criteria!O142="a",IF(Criteria!O143="a",IF(Criteria!O144="a","a",""),""),""),""),""),"")</f>
        <v/>
      </c>
      <c r="P49" s="67" t="str">
        <f aca="false">IF(Criteria!P139="a",IF(Criteria!P140="a",IF(Criteria!P141="a",IF(Criteria!P142="a",IF(Criteria!P143="a",IF(Criteria!P144="a","a",""),""),""),""),""),"")</f>
        <v/>
      </c>
      <c r="Q49" s="67" t="str">
        <f aca="false">IF(Criteria!Q139="a",IF(Criteria!Q140="a",IF(Criteria!Q141="a",IF(Criteria!Q142="a",IF(Criteria!Q143="a",IF(Criteria!Q144="a","a",""),""),""),""),""),"")</f>
        <v/>
      </c>
      <c r="R49" s="67" t="str">
        <f aca="false">IF(Criteria!R139="a",IF(Criteria!R140="a",IF(Criteria!R141="a",IF(Criteria!R142="a",IF(Criteria!R143="a",IF(Criteria!R144="a","a",""),""),""),""),""),"")</f>
        <v/>
      </c>
      <c r="S49" s="67" t="str">
        <f aca="false">IF(Criteria!S139="a",IF(Criteria!S140="a",IF(Criteria!S141="a",IF(Criteria!S142="a",IF(Criteria!S143="a",IF(Criteria!S144="a","a",""),""),""),""),""),"")</f>
        <v/>
      </c>
      <c r="T49" s="67" t="str">
        <f aca="false">IF(Criteria!T139="a",IF(Criteria!T140="a",IF(Criteria!T141="a",IF(Criteria!T142="a",IF(Criteria!T143="a",IF(Criteria!T144="a","a",""),""),""),""),""),"")</f>
        <v/>
      </c>
      <c r="U49" s="67" t="str">
        <f aca="false">IF(Criteria!U139="a",IF(Criteria!U140="a",IF(Criteria!U141="a",IF(Criteria!U142="a",IF(Criteria!U143="a",IF(Criteria!U144="a","a",""),""),""),""),""),"")</f>
        <v/>
      </c>
      <c r="V49" s="67" t="str">
        <f aca="false">IF(Criteria!V139="a",IF(Criteria!V140="a",IF(Criteria!V141="a",IF(Criteria!V142="a",IF(Criteria!V143="a",IF(Criteria!V144="a","a",""),""),""),""),""),"")</f>
        <v/>
      </c>
      <c r="W49" s="67" t="str">
        <f aca="false">IF(Criteria!W139="a",IF(Criteria!W140="a",IF(Criteria!W141="a",IF(Criteria!W142="a",IF(Criteria!W143="a",IF(Criteria!W144="a","a",""),""),""),""),""),"")</f>
        <v/>
      </c>
      <c r="X49" s="67" t="str">
        <f aca="false">IF(Criteria!X139="a",IF(Criteria!X140="a",IF(Criteria!X141="a",IF(Criteria!X142="a",IF(Criteria!X143="a",IF(Criteria!X144="a","a",""),""),""),""),""),"")</f>
        <v/>
      </c>
      <c r="Y49" s="67" t="str">
        <f aca="false">IF(Criteria!Y139="a",IF(Criteria!Y140="a",IF(Criteria!Y141="a",IF(Criteria!Y142="a",IF(Criteria!Y143="a",IF(Criteria!Y144="a","a",""),""),""),""),""),"")</f>
        <v/>
      </c>
      <c r="Z49" s="67" t="str">
        <f aca="false">IF(Criteria!Z139="a",IF(Criteria!Z140="a",IF(Criteria!Z141="a",IF(Criteria!Z142="a",IF(Criteria!Z143="a",IF(Criteria!Z144="a","a",""),""),""),""),""),"")</f>
        <v/>
      </c>
      <c r="AA49" s="67" t="str">
        <f aca="false">IF(Criteria!AA139="a",IF(Criteria!AA140="a",IF(Criteria!AA141="a",IF(Criteria!AA142="a",IF(Criteria!AA143="a",IF(Criteria!AA144="a","a",""),""),""),""),""),"")</f>
        <v/>
      </c>
    </row>
    <row r="50" customFormat="false" ht="12.75" hidden="false" customHeight="true" outlineLevel="0" collapsed="false">
      <c r="A50" s="22" t="n">
        <v>3</v>
      </c>
      <c r="B50" s="22" t="str">
        <f aca="false">Criteria!B145</f>
        <v>Save and retrieve data with the aid of help functions</v>
      </c>
      <c r="C50" s="67" t="str">
        <f aca="false">IF(Criteria!C146="a",IF(Criteria!C147="a",IF(Criteria!C148="a",IF(Criteria!C149="a",IF(Criteria!C150="a",IF(Criteria!C151="a","a",""),""),""),""),""),"")</f>
        <v/>
      </c>
      <c r="D50" s="67" t="str">
        <f aca="false">IF(Criteria!D146="a",IF(Criteria!D147="a",IF(Criteria!D148="a",IF(Criteria!D149="a",IF(Criteria!D150="a",IF(Criteria!D151="a","a",""),""),""),""),""),"")</f>
        <v/>
      </c>
      <c r="E50" s="67" t="str">
        <f aca="false">IF(Criteria!E146="a",IF(Criteria!E147="a",IF(Criteria!E148="a",IF(Criteria!E149="a",IF(Criteria!E150="a",IF(Criteria!E151="a","a",""),""),""),""),""),"")</f>
        <v/>
      </c>
      <c r="F50" s="67" t="str">
        <f aca="false">IF(Criteria!F146="a",IF(Criteria!F147="a",IF(Criteria!F148="a",IF(Criteria!F149="a",IF(Criteria!F150="a",IF(Criteria!F151="a","a",""),""),""),""),""),"")</f>
        <v/>
      </c>
      <c r="G50" s="67" t="str">
        <f aca="false">IF(Criteria!G146="a",IF(Criteria!G147="a",IF(Criteria!G148="a",IF(Criteria!G149="a",IF(Criteria!G150="a",IF(Criteria!G151="a","a",""),""),""),""),""),"")</f>
        <v/>
      </c>
      <c r="H50" s="67" t="str">
        <f aca="false">IF(Criteria!H146="a",IF(Criteria!H147="a",IF(Criteria!H148="a",IF(Criteria!H149="a",IF(Criteria!H150="a",IF(Criteria!H151="a","a",""),""),""),""),""),"")</f>
        <v/>
      </c>
      <c r="I50" s="67" t="str">
        <f aca="false">IF(Criteria!I146="a",IF(Criteria!I147="a",IF(Criteria!I148="a",IF(Criteria!I149="a",IF(Criteria!I150="a",IF(Criteria!I151="a","a",""),""),""),""),""),"")</f>
        <v/>
      </c>
      <c r="J50" s="67" t="str">
        <f aca="false">IF(Criteria!J146="a",IF(Criteria!J147="a",IF(Criteria!J148="a",IF(Criteria!J149="a",IF(Criteria!J150="a",IF(Criteria!J151="a","a",""),""),""),""),""),"")</f>
        <v/>
      </c>
      <c r="K50" s="67" t="str">
        <f aca="false">IF(Criteria!K146="a",IF(Criteria!K147="a",IF(Criteria!K148="a",IF(Criteria!K149="a",IF(Criteria!K150="a",IF(Criteria!K151="a","a",""),""),""),""),""),"")</f>
        <v/>
      </c>
      <c r="L50" s="67" t="str">
        <f aca="false">IF(Criteria!L146="a",IF(Criteria!L147="a",IF(Criteria!L148="a",IF(Criteria!L149="a",IF(Criteria!L150="a",IF(Criteria!L151="a","a",""),""),""),""),""),"")</f>
        <v/>
      </c>
      <c r="M50" s="67" t="str">
        <f aca="false">IF(Criteria!M146="a",IF(Criteria!M147="a",IF(Criteria!M148="a",IF(Criteria!M149="a",IF(Criteria!M150="a",IF(Criteria!M151="a","a",""),""),""),""),""),"")</f>
        <v/>
      </c>
      <c r="N50" s="67" t="str">
        <f aca="false">IF(Criteria!N146="a",IF(Criteria!N147="a",IF(Criteria!N148="a",IF(Criteria!N149="a",IF(Criteria!N150="a",IF(Criteria!N151="a","a",""),""),""),""),""),"")</f>
        <v/>
      </c>
      <c r="O50" s="67" t="str">
        <f aca="false">IF(Criteria!O146="a",IF(Criteria!O147="a",IF(Criteria!O148="a",IF(Criteria!O149="a",IF(Criteria!O150="a",IF(Criteria!O151="a","a",""),""),""),""),""),"")</f>
        <v/>
      </c>
      <c r="P50" s="67" t="str">
        <f aca="false">IF(Criteria!P146="a",IF(Criteria!P147="a",IF(Criteria!P148="a",IF(Criteria!P149="a",IF(Criteria!P150="a",IF(Criteria!P151="a","a",""),""),""),""),""),"")</f>
        <v/>
      </c>
      <c r="Q50" s="67" t="str">
        <f aca="false">IF(Criteria!Q146="a",IF(Criteria!Q147="a",IF(Criteria!Q148="a",IF(Criteria!Q149="a",IF(Criteria!Q150="a",IF(Criteria!Q151="a","a",""),""),""),""),""),"")</f>
        <v/>
      </c>
      <c r="R50" s="67" t="str">
        <f aca="false">IF(Criteria!R146="a",IF(Criteria!R147="a",IF(Criteria!R148="a",IF(Criteria!R149="a",IF(Criteria!R150="a",IF(Criteria!R151="a","a",""),""),""),""),""),"")</f>
        <v/>
      </c>
      <c r="S50" s="67" t="str">
        <f aca="false">IF(Criteria!S146="a",IF(Criteria!S147="a",IF(Criteria!S148="a",IF(Criteria!S149="a",IF(Criteria!S150="a",IF(Criteria!S151="a","a",""),""),""),""),""),"")</f>
        <v/>
      </c>
      <c r="T50" s="67" t="str">
        <f aca="false">IF(Criteria!T146="a",IF(Criteria!T147="a",IF(Criteria!T148="a",IF(Criteria!T149="a",IF(Criteria!T150="a",IF(Criteria!T151="a","a",""),""),""),""),""),"")</f>
        <v/>
      </c>
      <c r="U50" s="67" t="str">
        <f aca="false">IF(Criteria!U146="a",IF(Criteria!U147="a",IF(Criteria!U148="a",IF(Criteria!U149="a",IF(Criteria!U150="a",IF(Criteria!U151="a","a",""),""),""),""),""),"")</f>
        <v/>
      </c>
      <c r="V50" s="67" t="str">
        <f aca="false">IF(Criteria!V146="a",IF(Criteria!V147="a",IF(Criteria!V148="a",IF(Criteria!V149="a",IF(Criteria!V150="a",IF(Criteria!V151="a","a",""),""),""),""),""),"")</f>
        <v/>
      </c>
      <c r="W50" s="67" t="str">
        <f aca="false">IF(Criteria!W146="a",IF(Criteria!W147="a",IF(Criteria!W148="a",IF(Criteria!W149="a",IF(Criteria!W150="a",IF(Criteria!W151="a","a",""),""),""),""),""),"")</f>
        <v/>
      </c>
      <c r="X50" s="67" t="str">
        <f aca="false">IF(Criteria!X146="a",IF(Criteria!X147="a",IF(Criteria!X148="a",IF(Criteria!X149="a",IF(Criteria!X150="a",IF(Criteria!X151="a","a",""),""),""),""),""),"")</f>
        <v/>
      </c>
      <c r="Y50" s="67" t="str">
        <f aca="false">IF(Criteria!Y146="a",IF(Criteria!Y147="a",IF(Criteria!Y148="a",IF(Criteria!Y149="a",IF(Criteria!Y150="a",IF(Criteria!Y151="a","a",""),""),""),""),""),"")</f>
        <v/>
      </c>
      <c r="Z50" s="67" t="str">
        <f aca="false">IF(Criteria!Z146="a",IF(Criteria!Z147="a",IF(Criteria!Z148="a",IF(Criteria!Z149="a",IF(Criteria!Z150="a",IF(Criteria!Z151="a","a",""),""),""),""),""),"")</f>
        <v/>
      </c>
      <c r="AA50" s="67" t="str">
        <f aca="false">IF(Criteria!AA146="a",IF(Criteria!AA147="a",IF(Criteria!AA148="a",IF(Criteria!AA149="a",IF(Criteria!AA150="a",IF(Criteria!AA151="a","a",""),""),""),""),""),"")</f>
        <v/>
      </c>
    </row>
    <row r="51" customFormat="false" ht="12.75" hidden="false" customHeight="tru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</row>
    <row r="52" customFormat="false" ht="12.75" hidden="false" customHeight="true" outlineLevel="0" collapsed="false">
      <c r="B52" s="62" t="str">
        <f aca="false">Criteria!B154</f>
        <v>ICAW2002B Communicate in the Workplace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</row>
    <row r="53" customFormat="false" ht="12.75" hidden="false" customHeight="true" outlineLevel="0" collapsed="false">
      <c r="A53" s="17"/>
      <c r="B53" s="63" t="s">
        <v>290</v>
      </c>
      <c r="C53" s="8" t="n">
        <v>1</v>
      </c>
      <c r="D53" s="8" t="n">
        <v>2</v>
      </c>
      <c r="E53" s="8" t="n">
        <v>3</v>
      </c>
      <c r="F53" s="8" t="n">
        <v>4</v>
      </c>
      <c r="G53" s="8" t="n">
        <v>5</v>
      </c>
      <c r="H53" s="8" t="n">
        <v>6</v>
      </c>
      <c r="I53" s="8" t="n">
        <v>7</v>
      </c>
      <c r="J53" s="8" t="n">
        <v>8</v>
      </c>
      <c r="K53" s="8" t="n">
        <v>9</v>
      </c>
      <c r="L53" s="8" t="n">
        <v>10</v>
      </c>
      <c r="M53" s="8" t="n">
        <v>11</v>
      </c>
      <c r="N53" s="8" t="n">
        <v>12</v>
      </c>
      <c r="O53" s="8" t="n">
        <v>13</v>
      </c>
      <c r="P53" s="8" t="n">
        <v>14</v>
      </c>
      <c r="Q53" s="8" t="n">
        <v>15</v>
      </c>
      <c r="R53" s="8" t="n">
        <v>16</v>
      </c>
      <c r="S53" s="8" t="n">
        <v>17</v>
      </c>
      <c r="T53" s="8" t="n">
        <v>18</v>
      </c>
      <c r="U53" s="8" t="n">
        <v>19</v>
      </c>
      <c r="V53" s="8" t="n">
        <v>20</v>
      </c>
      <c r="W53" s="8" t="n">
        <v>21</v>
      </c>
      <c r="X53" s="8" t="n">
        <v>22</v>
      </c>
      <c r="Y53" s="8" t="n">
        <v>23</v>
      </c>
      <c r="Z53" s="8" t="n">
        <v>24</v>
      </c>
      <c r="AA53" s="8" t="n">
        <v>25</v>
      </c>
    </row>
    <row r="54" customFormat="false" ht="12.75" hidden="false" customHeight="true" outlineLevel="0" collapsed="false">
      <c r="A54" s="22" t="n">
        <v>1</v>
      </c>
      <c r="B54" s="22" t="str">
        <f aca="false">Criteria!B156</f>
        <v>Establish contact with clients</v>
      </c>
      <c r="C54" s="64" t="str">
        <f aca="false">IF(Criteria!C157="a",IF(Criteria!C158="a",IF(Criteria!C159="a",IF(Criteria!C160="a","a",""),""),""),"")</f>
        <v/>
      </c>
      <c r="D54" s="64" t="str">
        <f aca="false">IF(Criteria!D157="a",IF(Criteria!D158="a",IF(Criteria!D159="a",IF(Criteria!D160="a","a",""),""),""),"")</f>
        <v/>
      </c>
      <c r="E54" s="64" t="str">
        <f aca="false">IF(Criteria!E157="a",IF(Criteria!E158="a",IF(Criteria!E159="a",IF(Criteria!E160="a","a",""),""),""),"")</f>
        <v/>
      </c>
      <c r="F54" s="64" t="str">
        <f aca="false">IF(Criteria!F157="a",IF(Criteria!F158="a",IF(Criteria!F159="a",IF(Criteria!F160="a","a",""),""),""),"")</f>
        <v/>
      </c>
      <c r="G54" s="64" t="str">
        <f aca="false">IF(Criteria!G157="a",IF(Criteria!G158="a",IF(Criteria!G159="a",IF(Criteria!G160="a","a",""),""),""),"")</f>
        <v/>
      </c>
      <c r="H54" s="64" t="str">
        <f aca="false">IF(Criteria!H157="a",IF(Criteria!H158="a",IF(Criteria!H159="a",IF(Criteria!H160="a","a",""),""),""),"")</f>
        <v/>
      </c>
      <c r="I54" s="64" t="str">
        <f aca="false">IF(Criteria!I157="a",IF(Criteria!I158="a",IF(Criteria!I159="a",IF(Criteria!I160="a","a",""),""),""),"")</f>
        <v/>
      </c>
      <c r="J54" s="64" t="str">
        <f aca="false">IF(Criteria!J157="a",IF(Criteria!J158="a",IF(Criteria!J159="a",IF(Criteria!J160="a","a",""),""),""),"")</f>
        <v/>
      </c>
      <c r="K54" s="64" t="str">
        <f aca="false">IF(Criteria!K157="a",IF(Criteria!K158="a",IF(Criteria!K159="a",IF(Criteria!K160="a","a",""),""),""),"")</f>
        <v/>
      </c>
      <c r="L54" s="64" t="str">
        <f aca="false">IF(Criteria!L157="a",IF(Criteria!L158="a",IF(Criteria!L159="a",IF(Criteria!L160="a","a",""),""),""),"")</f>
        <v/>
      </c>
      <c r="M54" s="64" t="str">
        <f aca="false">IF(Criteria!M157="a",IF(Criteria!M158="a",IF(Criteria!M159="a",IF(Criteria!M160="a","a",""),""),""),"")</f>
        <v/>
      </c>
      <c r="N54" s="64" t="str">
        <f aca="false">IF(Criteria!N157="a",IF(Criteria!N158="a",IF(Criteria!N159="a",IF(Criteria!N160="a","a",""),""),""),"")</f>
        <v/>
      </c>
      <c r="O54" s="64" t="str">
        <f aca="false">IF(Criteria!O157="a",IF(Criteria!O158="a",IF(Criteria!O159="a",IF(Criteria!O160="a","a",""),""),""),"")</f>
        <v/>
      </c>
      <c r="P54" s="64" t="str">
        <f aca="false">IF(Criteria!P157="a",IF(Criteria!P158="a",IF(Criteria!P159="a",IF(Criteria!P160="a","a",""),""),""),"")</f>
        <v/>
      </c>
      <c r="Q54" s="64" t="str">
        <f aca="false">IF(Criteria!Q157="a",IF(Criteria!Q158="a",IF(Criteria!Q159="a",IF(Criteria!Q160="a","a",""),""),""),"")</f>
        <v/>
      </c>
      <c r="R54" s="64" t="str">
        <f aca="false">IF(Criteria!R157="a",IF(Criteria!R158="a",IF(Criteria!R159="a",IF(Criteria!R160="a","a",""),""),""),"")</f>
        <v/>
      </c>
      <c r="S54" s="64" t="str">
        <f aca="false">IF(Criteria!S157="a",IF(Criteria!S158="a",IF(Criteria!S159="a",IF(Criteria!S160="a","a",""),""),""),"")</f>
        <v/>
      </c>
      <c r="T54" s="64" t="str">
        <f aca="false">IF(Criteria!T157="a",IF(Criteria!T158="a",IF(Criteria!T159="a",IF(Criteria!T160="a","a",""),""),""),"")</f>
        <v/>
      </c>
      <c r="U54" s="64" t="str">
        <f aca="false">IF(Criteria!U157="a",IF(Criteria!U158="a",IF(Criteria!U159="a",IF(Criteria!U160="a","a",""),""),""),"")</f>
        <v/>
      </c>
      <c r="V54" s="64" t="str">
        <f aca="false">IF(Criteria!V157="a",IF(Criteria!V158="a",IF(Criteria!V159="a",IF(Criteria!V160="a","a",""),""),""),"")</f>
        <v/>
      </c>
      <c r="W54" s="64" t="str">
        <f aca="false">IF(Criteria!W157="a",IF(Criteria!W158="a",IF(Criteria!W159="a",IF(Criteria!W160="a","a",""),""),""),"")</f>
        <v/>
      </c>
      <c r="X54" s="64" t="str">
        <f aca="false">IF(Criteria!X157="a",IF(Criteria!X158="a",IF(Criteria!X159="a",IF(Criteria!X160="a","a",""),""),""),"")</f>
        <v/>
      </c>
      <c r="Y54" s="64" t="str">
        <f aca="false">IF(Criteria!Y157="a",IF(Criteria!Y158="a",IF(Criteria!Y159="a",IF(Criteria!Y160="a","a",""),""),""),"")</f>
        <v/>
      </c>
      <c r="Z54" s="64" t="str">
        <f aca="false">IF(Criteria!Z157="a",IF(Criteria!Z158="a",IF(Criteria!Z159="a",IF(Criteria!Z160="a","a",""),""),""),"")</f>
        <v/>
      </c>
      <c r="AA54" s="64" t="str">
        <f aca="false">IF(Criteria!AA157="a",IF(Criteria!AA158="a",IF(Criteria!AA159="a",IF(Criteria!AA160="a","a",""),""),""),"")</f>
        <v/>
      </c>
    </row>
    <row r="55" customFormat="false" ht="12.75" hidden="false" customHeight="true" outlineLevel="0" collapsed="false">
      <c r="A55" s="22" t="n">
        <v>2</v>
      </c>
      <c r="B55" s="22" t="str">
        <f aca="false">Criteria!B161</f>
        <v>Process information</v>
      </c>
      <c r="C55" s="64" t="str">
        <f aca="false">IF(Criteria!C162="a",IF(Criteria!C163="a",IF(Criteria!C164="a",IF(Criteria!C165="a","a",""),""),""),"")</f>
        <v/>
      </c>
      <c r="D55" s="64" t="str">
        <f aca="false">IF(Criteria!D162="a",IF(Criteria!D163="a",IF(Criteria!D164="a",IF(Criteria!D165="a","a",""),""),""),"")</f>
        <v/>
      </c>
      <c r="E55" s="64" t="str">
        <f aca="false">IF(Criteria!E162="a",IF(Criteria!E163="a",IF(Criteria!E164="a",IF(Criteria!E165="a","a",""),""),""),"")</f>
        <v/>
      </c>
      <c r="F55" s="64" t="str">
        <f aca="false">IF(Criteria!F162="a",IF(Criteria!F163="a",IF(Criteria!F164="a",IF(Criteria!F165="a","a",""),""),""),"")</f>
        <v/>
      </c>
      <c r="G55" s="64" t="str">
        <f aca="false">IF(Criteria!G162="a",IF(Criteria!G163="a",IF(Criteria!G164="a",IF(Criteria!G165="a","a",""),""),""),"")</f>
        <v/>
      </c>
      <c r="H55" s="64" t="str">
        <f aca="false">IF(Criteria!H162="a",IF(Criteria!H163="a",IF(Criteria!H164="a",IF(Criteria!H165="a","a",""),""),""),"")</f>
        <v/>
      </c>
      <c r="I55" s="64" t="str">
        <f aca="false">IF(Criteria!I162="a",IF(Criteria!I163="a",IF(Criteria!I164="a",IF(Criteria!I165="a","a",""),""),""),"")</f>
        <v/>
      </c>
      <c r="J55" s="64" t="str">
        <f aca="false">IF(Criteria!J162="a",IF(Criteria!J163="a",IF(Criteria!J164="a",IF(Criteria!J165="a","a",""),""),""),"")</f>
        <v/>
      </c>
      <c r="K55" s="64" t="str">
        <f aca="false">IF(Criteria!K162="a",IF(Criteria!K163="a",IF(Criteria!K164="a",IF(Criteria!K165="a","a",""),""),""),"")</f>
        <v/>
      </c>
      <c r="L55" s="64" t="str">
        <f aca="false">IF(Criteria!L162="a",IF(Criteria!L163="a",IF(Criteria!L164="a",IF(Criteria!L165="a","a",""),""),""),"")</f>
        <v/>
      </c>
      <c r="M55" s="64" t="str">
        <f aca="false">IF(Criteria!M162="a",IF(Criteria!M163="a",IF(Criteria!M164="a",IF(Criteria!M165="a","a",""),""),""),"")</f>
        <v/>
      </c>
      <c r="N55" s="64" t="str">
        <f aca="false">IF(Criteria!N162="a",IF(Criteria!N163="a",IF(Criteria!N164="a",IF(Criteria!N165="a","a",""),""),""),"")</f>
        <v/>
      </c>
      <c r="O55" s="64" t="str">
        <f aca="false">IF(Criteria!O162="a",IF(Criteria!O163="a",IF(Criteria!O164="a",IF(Criteria!O165="a","a",""),""),""),"")</f>
        <v/>
      </c>
      <c r="P55" s="64" t="str">
        <f aca="false">IF(Criteria!P162="a",IF(Criteria!P163="a",IF(Criteria!P164="a",IF(Criteria!P165="a","a",""),""),""),"")</f>
        <v/>
      </c>
      <c r="Q55" s="64" t="str">
        <f aca="false">IF(Criteria!Q162="a",IF(Criteria!Q163="a",IF(Criteria!Q164="a",IF(Criteria!Q165="a","a",""),""),""),"")</f>
        <v/>
      </c>
      <c r="R55" s="64" t="str">
        <f aca="false">IF(Criteria!R162="a",IF(Criteria!R163="a",IF(Criteria!R164="a",IF(Criteria!R165="a","a",""),""),""),"")</f>
        <v/>
      </c>
      <c r="S55" s="64" t="str">
        <f aca="false">IF(Criteria!S162="a",IF(Criteria!S163="a",IF(Criteria!S164="a",IF(Criteria!S165="a","a",""),""),""),"")</f>
        <v/>
      </c>
      <c r="T55" s="64" t="str">
        <f aca="false">IF(Criteria!T162="a",IF(Criteria!T163="a",IF(Criteria!T164="a",IF(Criteria!T165="a","a",""),""),""),"")</f>
        <v/>
      </c>
      <c r="U55" s="64" t="str">
        <f aca="false">IF(Criteria!U162="a",IF(Criteria!U163="a",IF(Criteria!U164="a",IF(Criteria!U165="a","a",""),""),""),"")</f>
        <v/>
      </c>
      <c r="V55" s="64" t="str">
        <f aca="false">IF(Criteria!V162="a",IF(Criteria!V163="a",IF(Criteria!V164="a",IF(Criteria!V165="a","a",""),""),""),"")</f>
        <v/>
      </c>
      <c r="W55" s="64" t="str">
        <f aca="false">IF(Criteria!W162="a",IF(Criteria!W163="a",IF(Criteria!W164="a",IF(Criteria!W165="a","a",""),""),""),"")</f>
        <v/>
      </c>
      <c r="X55" s="64" t="str">
        <f aca="false">IF(Criteria!X162="a",IF(Criteria!X163="a",IF(Criteria!X164="a",IF(Criteria!X165="a","a",""),""),""),"")</f>
        <v/>
      </c>
      <c r="Y55" s="64" t="str">
        <f aca="false">IF(Criteria!Y162="a",IF(Criteria!Y163="a",IF(Criteria!Y164="a",IF(Criteria!Y165="a","a",""),""),""),"")</f>
        <v/>
      </c>
      <c r="Z55" s="64" t="str">
        <f aca="false">IF(Criteria!Z162="a",IF(Criteria!Z163="a",IF(Criteria!Z164="a",IF(Criteria!Z165="a","a",""),""),""),"")</f>
        <v/>
      </c>
      <c r="AA55" s="64" t="str">
        <f aca="false">IF(Criteria!AA162="a",IF(Criteria!AA163="a",IF(Criteria!AA164="a",IF(Criteria!AA165="a","a",""),""),""),"")</f>
        <v/>
      </c>
    </row>
    <row r="56" customFormat="false" ht="12" hidden="false" customHeight="tru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</row>
    <row r="57" customFormat="false" ht="12.2" hidden="false" customHeight="true" outlineLevel="0" collapsed="false">
      <c r="B57" s="62" t="str">
        <f aca="false">Criteria!B169</f>
        <v>ICAU2006B Operate Computing Packages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</row>
    <row r="58" customFormat="false" ht="12.2" hidden="false" customHeight="true" outlineLevel="0" collapsed="false">
      <c r="A58" s="17"/>
      <c r="B58" s="63" t="s">
        <v>290</v>
      </c>
      <c r="C58" s="42" t="n">
        <v>1</v>
      </c>
      <c r="D58" s="42" t="n">
        <v>2</v>
      </c>
      <c r="E58" s="42" t="n">
        <v>3</v>
      </c>
      <c r="F58" s="42" t="n">
        <v>4</v>
      </c>
      <c r="G58" s="42" t="n">
        <v>5</v>
      </c>
      <c r="H58" s="42" t="n">
        <v>6</v>
      </c>
      <c r="I58" s="42" t="n">
        <v>7</v>
      </c>
      <c r="J58" s="42" t="n">
        <v>8</v>
      </c>
      <c r="K58" s="42" t="n">
        <v>9</v>
      </c>
      <c r="L58" s="42" t="n">
        <v>10</v>
      </c>
      <c r="M58" s="42" t="n">
        <v>11</v>
      </c>
      <c r="N58" s="42" t="n">
        <v>12</v>
      </c>
      <c r="O58" s="42" t="n">
        <v>13</v>
      </c>
      <c r="P58" s="42" t="n">
        <v>14</v>
      </c>
      <c r="Q58" s="42" t="n">
        <v>15</v>
      </c>
      <c r="R58" s="42" t="n">
        <v>16</v>
      </c>
      <c r="S58" s="42" t="n">
        <v>17</v>
      </c>
      <c r="T58" s="42" t="n">
        <v>18</v>
      </c>
      <c r="U58" s="42" t="n">
        <v>19</v>
      </c>
      <c r="V58" s="42" t="n">
        <v>20</v>
      </c>
      <c r="W58" s="42" t="n">
        <v>21</v>
      </c>
      <c r="X58" s="42" t="n">
        <v>22</v>
      </c>
      <c r="Y58" s="42" t="n">
        <v>23</v>
      </c>
      <c r="Z58" s="42" t="n">
        <v>24</v>
      </c>
      <c r="AA58" s="42" t="n">
        <v>25</v>
      </c>
    </row>
    <row r="59" customFormat="false" ht="12.2" hidden="false" customHeight="true" outlineLevel="0" collapsed="false">
      <c r="A59" s="22" t="n">
        <v>1</v>
      </c>
      <c r="B59" s="22" t="str">
        <f aca="false">Criteria!B171</f>
        <v>Use appropriate software</v>
      </c>
      <c r="C59" s="64" t="str">
        <f aca="false">IF(Criteria!C172="a",IF(Criteria!C173="a",IF(Criteria!C174="a","a",""),""),"")</f>
        <v/>
      </c>
      <c r="D59" s="64" t="str">
        <f aca="false">IF(Criteria!D172="a",IF(Criteria!D173="a",IF(Criteria!D174="a","a",""),""),"")</f>
        <v/>
      </c>
      <c r="E59" s="64" t="str">
        <f aca="false">IF(Criteria!E172="a",IF(Criteria!E173="a",IF(Criteria!E174="a","a",""),""),"")</f>
        <v/>
      </c>
      <c r="F59" s="64" t="str">
        <f aca="false">IF(Criteria!F172="a",IF(Criteria!F173="a",IF(Criteria!F174="a","a",""),""),"")</f>
        <v/>
      </c>
      <c r="G59" s="64" t="str">
        <f aca="false">IF(Criteria!G172="a",IF(Criteria!G173="a",IF(Criteria!G174="a","a",""),""),"")</f>
        <v/>
      </c>
      <c r="H59" s="64" t="str">
        <f aca="false">IF(Criteria!H172="a",IF(Criteria!H173="a",IF(Criteria!H174="a","a",""),""),"")</f>
        <v/>
      </c>
      <c r="I59" s="64" t="str">
        <f aca="false">IF(Criteria!I172="a",IF(Criteria!I173="a",IF(Criteria!I174="a","a",""),""),"")</f>
        <v/>
      </c>
      <c r="J59" s="64" t="str">
        <f aca="false">IF(Criteria!J172="a",IF(Criteria!J173="a",IF(Criteria!J174="a","a",""),""),"")</f>
        <v/>
      </c>
      <c r="K59" s="64" t="str">
        <f aca="false">IF(Criteria!K172="a",IF(Criteria!K173="a",IF(Criteria!K174="a","a",""),""),"")</f>
        <v/>
      </c>
      <c r="L59" s="64" t="str">
        <f aca="false">IF(Criteria!L172="a",IF(Criteria!L173="a",IF(Criteria!L174="a","a",""),""),"")</f>
        <v/>
      </c>
      <c r="M59" s="64" t="str">
        <f aca="false">IF(Criteria!M172="a",IF(Criteria!M173="a",IF(Criteria!M174="a","a",""),""),"")</f>
        <v/>
      </c>
      <c r="N59" s="64" t="str">
        <f aca="false">IF(Criteria!N172="a",IF(Criteria!N173="a",IF(Criteria!N174="a","a",""),""),"")</f>
        <v/>
      </c>
      <c r="O59" s="64" t="str">
        <f aca="false">IF(Criteria!O172="a",IF(Criteria!O173="a",IF(Criteria!O174="a","a",""),""),"")</f>
        <v/>
      </c>
      <c r="P59" s="64" t="str">
        <f aca="false">IF(Criteria!P172="a",IF(Criteria!P173="a",IF(Criteria!P174="a","a",""),""),"")</f>
        <v/>
      </c>
      <c r="Q59" s="64" t="str">
        <f aca="false">IF(Criteria!Q172="a",IF(Criteria!Q173="a",IF(Criteria!Q174="a","a",""),""),"")</f>
        <v/>
      </c>
      <c r="R59" s="64" t="str">
        <f aca="false">IF(Criteria!R172="a",IF(Criteria!R173="a",IF(Criteria!R174="a","a",""),""),"")</f>
        <v/>
      </c>
      <c r="S59" s="64" t="str">
        <f aca="false">IF(Criteria!S172="a",IF(Criteria!S173="a",IF(Criteria!S174="a","a",""),""),"")</f>
        <v/>
      </c>
      <c r="T59" s="64" t="str">
        <f aca="false">IF(Criteria!T172="a",IF(Criteria!T173="a",IF(Criteria!T174="a","a",""),""),"")</f>
        <v/>
      </c>
      <c r="U59" s="64" t="str">
        <f aca="false">IF(Criteria!U172="a",IF(Criteria!U173="a",IF(Criteria!U174="a","a",""),""),"")</f>
        <v/>
      </c>
      <c r="V59" s="64" t="str">
        <f aca="false">IF(Criteria!V172="a",IF(Criteria!V173="a",IF(Criteria!V174="a","a",""),""),"")</f>
        <v/>
      </c>
      <c r="W59" s="64" t="str">
        <f aca="false">IF(Criteria!W172="a",IF(Criteria!W173="a",IF(Criteria!W174="a","a",""),""),"")</f>
        <v/>
      </c>
      <c r="X59" s="64" t="str">
        <f aca="false">IF(Criteria!X172="a",IF(Criteria!X173="a",IF(Criteria!X174="a","a",""),""),"")</f>
        <v/>
      </c>
      <c r="Y59" s="64" t="str">
        <f aca="false">IF(Criteria!Y172="a",IF(Criteria!Y173="a",IF(Criteria!Y174="a","a",""),""),"")</f>
        <v/>
      </c>
      <c r="Z59" s="64" t="str">
        <f aca="false">IF(Criteria!Z172="a",IF(Criteria!Z173="a",IF(Criteria!Z174="a","a",""),""),"")</f>
        <v/>
      </c>
      <c r="AA59" s="64" t="str">
        <f aca="false">IF(Criteria!AA172="a",IF(Criteria!AA173="a",IF(Criteria!AA174="a","a",""),""),"")</f>
        <v/>
      </c>
    </row>
    <row r="60" customFormat="false" ht="12.2" hidden="false" customHeight="true" outlineLevel="0" collapsed="false">
      <c r="A60" s="22" t="n">
        <v>2</v>
      </c>
      <c r="B60" s="22" t="str">
        <f aca="false">Criteria!B175</f>
        <v>Access, retrieve and manipulate data</v>
      </c>
      <c r="C60" s="67" t="str">
        <f aca="false">IF(Criteria!C176="a",IF(Criteria!C177="a",IF(Criteria!C178="a",IF(Criteria!C179="a",IF(Criteria!C180="a","a",""),""),""),""),"")</f>
        <v/>
      </c>
      <c r="D60" s="67" t="str">
        <f aca="false">IF(Criteria!D176="a",IF(Criteria!D177="a",IF(Criteria!D178="a",IF(Criteria!D179="a",IF(Criteria!D180="a","a",""),""),""),""),"")</f>
        <v/>
      </c>
      <c r="E60" s="67" t="str">
        <f aca="false">IF(Criteria!E176="a",IF(Criteria!E177="a",IF(Criteria!E178="a",IF(Criteria!E179="a",IF(Criteria!E180="a","a",""),""),""),""),"")</f>
        <v/>
      </c>
      <c r="F60" s="67" t="str">
        <f aca="false">IF(Criteria!F176="a",IF(Criteria!F177="a",IF(Criteria!F178="a",IF(Criteria!F179="a",IF(Criteria!F180="a","a",""),""),""),""),"")</f>
        <v/>
      </c>
      <c r="G60" s="67" t="str">
        <f aca="false">IF(Criteria!G176="a",IF(Criteria!G177="a",IF(Criteria!G178="a",IF(Criteria!G179="a",IF(Criteria!G180="a","a",""),""),""),""),"")</f>
        <v/>
      </c>
      <c r="H60" s="67" t="str">
        <f aca="false">IF(Criteria!H176="a",IF(Criteria!H177="a",IF(Criteria!H178="a",IF(Criteria!H179="a",IF(Criteria!H180="a","a",""),""),""),""),"")</f>
        <v/>
      </c>
      <c r="I60" s="67" t="str">
        <f aca="false">IF(Criteria!I176="a",IF(Criteria!I177="a",IF(Criteria!I178="a",IF(Criteria!I179="a",IF(Criteria!I180="a","a",""),""),""),""),"")</f>
        <v/>
      </c>
      <c r="J60" s="67" t="str">
        <f aca="false">IF(Criteria!J176="a",IF(Criteria!J177="a",IF(Criteria!J178="a",IF(Criteria!J179="a",IF(Criteria!J180="a","a",""),""),""),""),"")</f>
        <v/>
      </c>
      <c r="K60" s="67" t="str">
        <f aca="false">IF(Criteria!K176="a",IF(Criteria!K177="a",IF(Criteria!K178="a",IF(Criteria!K179="a",IF(Criteria!K180="a","a",""),""),""),""),"")</f>
        <v/>
      </c>
      <c r="L60" s="67" t="str">
        <f aca="false">IF(Criteria!L176="a",IF(Criteria!L177="a",IF(Criteria!L178="a",IF(Criteria!L179="a",IF(Criteria!L180="a","a",""),""),""),""),"")</f>
        <v/>
      </c>
      <c r="M60" s="67" t="str">
        <f aca="false">IF(Criteria!M176="a",IF(Criteria!M177="a",IF(Criteria!M178="a",IF(Criteria!M179="a",IF(Criteria!M180="a","a",""),""),""),""),"")</f>
        <v/>
      </c>
      <c r="N60" s="67" t="str">
        <f aca="false">IF(Criteria!N176="a",IF(Criteria!N177="a",IF(Criteria!N178="a",IF(Criteria!N179="a",IF(Criteria!N180="a","a",""),""),""),""),"")</f>
        <v/>
      </c>
      <c r="O60" s="67" t="str">
        <f aca="false">IF(Criteria!O176="a",IF(Criteria!O177="a",IF(Criteria!O178="a",IF(Criteria!O179="a",IF(Criteria!O180="a","a",""),""),""),""),"")</f>
        <v/>
      </c>
      <c r="P60" s="67" t="str">
        <f aca="false">IF(Criteria!P176="a",IF(Criteria!P177="a",IF(Criteria!P178="a",IF(Criteria!P179="a",IF(Criteria!P180="a","a",""),""),""),""),"")</f>
        <v/>
      </c>
      <c r="Q60" s="67" t="str">
        <f aca="false">IF(Criteria!Q176="a",IF(Criteria!Q177="a",IF(Criteria!Q178="a",IF(Criteria!Q179="a",IF(Criteria!Q180="a","a",""),""),""),""),"")</f>
        <v/>
      </c>
      <c r="R60" s="67" t="str">
        <f aca="false">IF(Criteria!R176="a",IF(Criteria!R177="a",IF(Criteria!R178="a",IF(Criteria!R179="a",IF(Criteria!R180="a","a",""),""),""),""),"")</f>
        <v/>
      </c>
      <c r="S60" s="67" t="str">
        <f aca="false">IF(Criteria!S176="a",IF(Criteria!S177="a",IF(Criteria!S178="a",IF(Criteria!S179="a",IF(Criteria!S180="a","a",""),""),""),""),"")</f>
        <v/>
      </c>
      <c r="T60" s="67" t="str">
        <f aca="false">IF(Criteria!T176="a",IF(Criteria!T177="a",IF(Criteria!T178="a",IF(Criteria!T179="a",IF(Criteria!T180="a","a",""),""),""),""),"")</f>
        <v/>
      </c>
      <c r="U60" s="67" t="str">
        <f aca="false">IF(Criteria!U176="a",IF(Criteria!U177="a",IF(Criteria!U178="a",IF(Criteria!U179="a",IF(Criteria!U180="a","a",""),""),""),""),"")</f>
        <v/>
      </c>
      <c r="V60" s="67" t="str">
        <f aca="false">IF(Criteria!V176="a",IF(Criteria!V177="a",IF(Criteria!V178="a",IF(Criteria!V179="a",IF(Criteria!V180="a","a",""),""),""),""),"")</f>
        <v/>
      </c>
      <c r="W60" s="67" t="str">
        <f aca="false">IF(Criteria!W176="a",IF(Criteria!W177="a",IF(Criteria!W178="a",IF(Criteria!W179="a",IF(Criteria!W180="a","a",""),""),""),""),"")</f>
        <v/>
      </c>
      <c r="X60" s="67" t="str">
        <f aca="false">IF(Criteria!X176="a",IF(Criteria!X177="a",IF(Criteria!X178="a",IF(Criteria!X179="a",IF(Criteria!X180="a","a",""),""),""),""),"")</f>
        <v/>
      </c>
      <c r="Y60" s="67" t="str">
        <f aca="false">IF(Criteria!Y176="a",IF(Criteria!Y177="a",IF(Criteria!Y178="a",IF(Criteria!Y179="a",IF(Criteria!Y180="a","a",""),""),""),""),"")</f>
        <v/>
      </c>
      <c r="Z60" s="67" t="str">
        <f aca="false">IF(Criteria!Z176="a",IF(Criteria!Z177="a",IF(Criteria!Z178="a",IF(Criteria!Z179="a",IF(Criteria!Z180="a","a",""),""),""),""),"")</f>
        <v/>
      </c>
      <c r="AA60" s="67" t="str">
        <f aca="false">IF(Criteria!AA176="a",IF(Criteria!AA177="a",IF(Criteria!AA178="a",IF(Criteria!AA179="a",IF(Criteria!AA180="a","a",""),""),""),""),"")</f>
        <v/>
      </c>
    </row>
    <row r="61" customFormat="false" ht="12.2" hidden="false" customHeight="true" outlineLevel="0" collapsed="false">
      <c r="A61" s="22" t="n">
        <v>3</v>
      </c>
      <c r="B61" s="22" t="str">
        <f aca="false">Criteria!B181</f>
        <v>Access and use help functions within each application</v>
      </c>
      <c r="C61" s="67" t="str">
        <f aca="false">IF(Criteria!C182="a",IF(Criteria!C183="a","a",""),"")</f>
        <v/>
      </c>
      <c r="D61" s="67" t="str">
        <f aca="false">IF(Criteria!D182="a",IF(Criteria!D183="a","a",""),"")</f>
        <v/>
      </c>
      <c r="E61" s="67" t="str">
        <f aca="false">IF(Criteria!E182="a",IF(Criteria!E183="a","a",""),"")</f>
        <v/>
      </c>
      <c r="F61" s="67" t="str">
        <f aca="false">IF(Criteria!F182="a",IF(Criteria!F183="a","a",""),"")</f>
        <v/>
      </c>
      <c r="G61" s="67" t="str">
        <f aca="false">IF(Criteria!G182="a",IF(Criteria!G183="a","a",""),"")</f>
        <v/>
      </c>
      <c r="H61" s="67" t="str">
        <f aca="false">IF(Criteria!H182="a",IF(Criteria!H183="a","a",""),"")</f>
        <v/>
      </c>
      <c r="I61" s="67" t="str">
        <f aca="false">IF(Criteria!I182="a",IF(Criteria!I183="a","a",""),"")</f>
        <v/>
      </c>
      <c r="J61" s="67" t="str">
        <f aca="false">IF(Criteria!J182="a",IF(Criteria!J183="a","a",""),"")</f>
        <v/>
      </c>
      <c r="K61" s="67" t="str">
        <f aca="false">IF(Criteria!K182="a",IF(Criteria!K183="a","a",""),"")</f>
        <v/>
      </c>
      <c r="L61" s="67" t="str">
        <f aca="false">IF(Criteria!L182="a",IF(Criteria!L183="a","a",""),"")</f>
        <v/>
      </c>
      <c r="M61" s="67" t="str">
        <f aca="false">IF(Criteria!M182="a",IF(Criteria!M183="a","a",""),"")</f>
        <v/>
      </c>
      <c r="N61" s="67" t="str">
        <f aca="false">IF(Criteria!N182="a",IF(Criteria!N183="a","a",""),"")</f>
        <v/>
      </c>
      <c r="O61" s="67" t="str">
        <f aca="false">IF(Criteria!O182="a",IF(Criteria!O183="a","a",""),"")</f>
        <v/>
      </c>
      <c r="P61" s="67" t="str">
        <f aca="false">IF(Criteria!P182="a",IF(Criteria!P183="a","a",""),"")</f>
        <v/>
      </c>
      <c r="Q61" s="67" t="str">
        <f aca="false">IF(Criteria!Q182="a",IF(Criteria!Q183="a","a",""),"")</f>
        <v/>
      </c>
      <c r="R61" s="67" t="str">
        <f aca="false">IF(Criteria!R182="a",IF(Criteria!R183="a","a",""),"")</f>
        <v/>
      </c>
      <c r="S61" s="67" t="str">
        <f aca="false">IF(Criteria!S182="a",IF(Criteria!S183="a","a",""),"")</f>
        <v/>
      </c>
      <c r="T61" s="67" t="str">
        <f aca="false">IF(Criteria!T182="a",IF(Criteria!T183="a","a",""),"")</f>
        <v/>
      </c>
      <c r="U61" s="67" t="str">
        <f aca="false">IF(Criteria!U182="a",IF(Criteria!U183="a","a",""),"")</f>
        <v/>
      </c>
      <c r="V61" s="67" t="str">
        <f aca="false">IF(Criteria!V182="a",IF(Criteria!V183="a","a",""),"")</f>
        <v/>
      </c>
      <c r="W61" s="67" t="str">
        <f aca="false">IF(Criteria!W182="a",IF(Criteria!W183="a","a",""),"")</f>
        <v/>
      </c>
      <c r="X61" s="67" t="str">
        <f aca="false">IF(Criteria!X182="a",IF(Criteria!X183="a","a",""),"")</f>
        <v/>
      </c>
      <c r="Y61" s="67" t="str">
        <f aca="false">IF(Criteria!Y182="a",IF(Criteria!Y183="a","a",""),"")</f>
        <v/>
      </c>
      <c r="Z61" s="67" t="str">
        <f aca="false">IF(Criteria!Z182="a",IF(Criteria!Z183="a","a",""),"")</f>
        <v/>
      </c>
      <c r="AA61" s="67" t="str">
        <f aca="false">IF(Criteria!AA182="a",IF(Criteria!AA183="a","a",""),"")</f>
        <v/>
      </c>
    </row>
    <row r="62" customFormat="false" ht="12.2" hidden="false" customHeight="true" outlineLevel="0" collapsed="false">
      <c r="A62" s="22" t="n">
        <v>4</v>
      </c>
      <c r="B62" s="22" t="str">
        <f aca="false">Criteria!B184</f>
        <v>Use keyboard and equipment</v>
      </c>
      <c r="C62" s="67" t="str">
        <f aca="false">IF(Criteria!C185="a",IF(Criteria!C186="a",IF(Criteria!C187="a",IF(Criteria!C188="a","a",""),""),""),"")</f>
        <v/>
      </c>
      <c r="D62" s="67" t="str">
        <f aca="false">IF(Criteria!D185="a",IF(Criteria!D186="a",IF(Criteria!D187="a",IF(Criteria!D188="a","a",""),""),""),"")</f>
        <v/>
      </c>
      <c r="E62" s="67" t="str">
        <f aca="false">IF(Criteria!E185="a",IF(Criteria!E186="a",IF(Criteria!E187="a",IF(Criteria!E188="a","a",""),""),""),"")</f>
        <v/>
      </c>
      <c r="F62" s="67" t="str">
        <f aca="false">IF(Criteria!F185="a",IF(Criteria!F186="a",IF(Criteria!F187="a",IF(Criteria!F188="a","a",""),""),""),"")</f>
        <v/>
      </c>
      <c r="G62" s="67" t="str">
        <f aca="false">IF(Criteria!G185="a",IF(Criteria!G186="a",IF(Criteria!G187="a",IF(Criteria!G188="a","a",""),""),""),"")</f>
        <v/>
      </c>
      <c r="H62" s="67" t="str">
        <f aca="false">IF(Criteria!H185="a",IF(Criteria!H186="a",IF(Criteria!H187="a",IF(Criteria!H188="a","a",""),""),""),"")</f>
        <v/>
      </c>
      <c r="I62" s="67" t="str">
        <f aca="false">IF(Criteria!I185="a",IF(Criteria!I186="a",IF(Criteria!I187="a",IF(Criteria!I188="a","a",""),""),""),"")</f>
        <v/>
      </c>
      <c r="J62" s="67" t="str">
        <f aca="false">IF(Criteria!J185="a",IF(Criteria!J186="a",IF(Criteria!J187="a",IF(Criteria!J188="a","a",""),""),""),"")</f>
        <v/>
      </c>
      <c r="K62" s="67" t="str">
        <f aca="false">IF(Criteria!K185="a",IF(Criteria!K186="a",IF(Criteria!K187="a",IF(Criteria!K188="a","a",""),""),""),"")</f>
        <v/>
      </c>
      <c r="L62" s="67" t="str">
        <f aca="false">IF(Criteria!L185="a",IF(Criteria!L186="a",IF(Criteria!L187="a",IF(Criteria!L188="a","a",""),""),""),"")</f>
        <v/>
      </c>
      <c r="M62" s="67" t="str">
        <f aca="false">IF(Criteria!M185="a",IF(Criteria!M186="a",IF(Criteria!M187="a",IF(Criteria!M188="a","a",""),""),""),"")</f>
        <v/>
      </c>
      <c r="N62" s="67" t="str">
        <f aca="false">IF(Criteria!N185="a",IF(Criteria!N186="a",IF(Criteria!N187="a",IF(Criteria!N188="a","a",""),""),""),"")</f>
        <v/>
      </c>
      <c r="O62" s="67" t="str">
        <f aca="false">IF(Criteria!O185="a",IF(Criteria!O186="a",IF(Criteria!O187="a",IF(Criteria!O188="a","a",""),""),""),"")</f>
        <v/>
      </c>
      <c r="P62" s="67" t="str">
        <f aca="false">IF(Criteria!P185="a",IF(Criteria!P186="a",IF(Criteria!P187="a",IF(Criteria!P188="a","a",""),""),""),"")</f>
        <v/>
      </c>
      <c r="Q62" s="67" t="str">
        <f aca="false">IF(Criteria!Q185="a",IF(Criteria!Q186="a",IF(Criteria!Q187="a",IF(Criteria!Q188="a","a",""),""),""),"")</f>
        <v/>
      </c>
      <c r="R62" s="67" t="str">
        <f aca="false">IF(Criteria!R185="a",IF(Criteria!R186="a",IF(Criteria!R187="a",IF(Criteria!R188="a","a",""),""),""),"")</f>
        <v/>
      </c>
      <c r="S62" s="67" t="str">
        <f aca="false">IF(Criteria!S185="a",IF(Criteria!S186="a",IF(Criteria!S187="a",IF(Criteria!S188="a","a",""),""),""),"")</f>
        <v/>
      </c>
      <c r="T62" s="67" t="str">
        <f aca="false">IF(Criteria!T185="a",IF(Criteria!T186="a",IF(Criteria!T187="a",IF(Criteria!T188="a","a",""),""),""),"")</f>
        <v/>
      </c>
      <c r="U62" s="67" t="str">
        <f aca="false">IF(Criteria!U185="a",IF(Criteria!U186="a",IF(Criteria!U187="a",IF(Criteria!U188="a","a",""),""),""),"")</f>
        <v/>
      </c>
      <c r="V62" s="67" t="str">
        <f aca="false">IF(Criteria!V185="a",IF(Criteria!V186="a",IF(Criteria!V187="a",IF(Criteria!V188="a","a",""),""),""),"")</f>
        <v/>
      </c>
      <c r="W62" s="67" t="str">
        <f aca="false">IF(Criteria!W185="a",IF(Criteria!W186="a",IF(Criteria!W187="a",IF(Criteria!W188="a","a",""),""),""),"")</f>
        <v/>
      </c>
      <c r="X62" s="67" t="str">
        <f aca="false">IF(Criteria!X185="a",IF(Criteria!X186="a",IF(Criteria!X187="a",IF(Criteria!X188="a","a",""),""),""),"")</f>
        <v/>
      </c>
      <c r="Y62" s="67" t="str">
        <f aca="false">IF(Criteria!Y185="a",IF(Criteria!Y186="a",IF(Criteria!Y187="a",IF(Criteria!Y188="a","a",""),""),""),"")</f>
        <v/>
      </c>
      <c r="Z62" s="67" t="str">
        <f aca="false">IF(Criteria!Z185="a",IF(Criteria!Z186="a",IF(Criteria!Z187="a",IF(Criteria!Z188="a","a",""),""),""),"")</f>
        <v/>
      </c>
      <c r="AA62" s="67" t="str">
        <f aca="false">IF(Criteria!AA185="a",IF(Criteria!AA186="a",IF(Criteria!AA187="a",IF(Criteria!AA188="a","a",""),""),""),"")</f>
        <v/>
      </c>
    </row>
    <row r="63" customFormat="false" ht="9" hidden="false" customHeight="tru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</row>
    <row r="64" customFormat="false" ht="12" hidden="false" customHeight="true" outlineLevel="0" collapsed="false">
      <c r="B64" s="62" t="str">
        <f aca="false">Criteria!B191</f>
        <v>ICAB4169B Use Development Software and IT tools to build a Basic Website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</row>
    <row r="65" customFormat="false" ht="12" hidden="false" customHeight="true" outlineLevel="0" collapsed="false">
      <c r="A65" s="17"/>
      <c r="B65" s="63" t="s">
        <v>290</v>
      </c>
      <c r="C65" s="38" t="n">
        <v>1</v>
      </c>
      <c r="D65" s="8" t="n">
        <v>2</v>
      </c>
      <c r="E65" s="8" t="n">
        <v>3</v>
      </c>
      <c r="F65" s="8" t="n">
        <v>4</v>
      </c>
      <c r="G65" s="8" t="n">
        <v>5</v>
      </c>
      <c r="H65" s="8" t="n">
        <v>6</v>
      </c>
      <c r="I65" s="8" t="n">
        <v>7</v>
      </c>
      <c r="J65" s="8" t="n">
        <v>8</v>
      </c>
      <c r="K65" s="8" t="n">
        <v>9</v>
      </c>
      <c r="L65" s="8" t="n">
        <v>10</v>
      </c>
      <c r="M65" s="8" t="n">
        <v>11</v>
      </c>
      <c r="N65" s="8" t="n">
        <v>12</v>
      </c>
      <c r="O65" s="8" t="n">
        <v>13</v>
      </c>
      <c r="P65" s="8" t="n">
        <v>14</v>
      </c>
      <c r="Q65" s="8" t="n">
        <v>15</v>
      </c>
      <c r="R65" s="8" t="n">
        <v>16</v>
      </c>
      <c r="S65" s="8" t="n">
        <v>17</v>
      </c>
      <c r="T65" s="8" t="n">
        <v>18</v>
      </c>
      <c r="U65" s="8" t="n">
        <v>19</v>
      </c>
      <c r="V65" s="8" t="n">
        <v>20</v>
      </c>
      <c r="W65" s="8" t="n">
        <v>21</v>
      </c>
      <c r="X65" s="8" t="n">
        <v>22</v>
      </c>
      <c r="Y65" s="8" t="n">
        <v>23</v>
      </c>
      <c r="Z65" s="8" t="n">
        <v>24</v>
      </c>
      <c r="AA65" s="8" t="n">
        <v>25</v>
      </c>
    </row>
    <row r="66" customFormat="false" ht="12" hidden="false" customHeight="true" outlineLevel="0" collapsed="false">
      <c r="A66" s="22" t="n">
        <v>1</v>
      </c>
      <c r="B66" s="22" t="str">
        <f aca="false">Criteria!B193</f>
        <v>Select and analyse website structure and development tools</v>
      </c>
      <c r="C66" s="67" t="str">
        <f aca="false">IF(Criteria!C194="a",IF(Criteria!C195="a",IF(Criteria!C196="a",IF(Criteria!C197="a","a",""),""),""),"")</f>
        <v/>
      </c>
      <c r="D66" s="67" t="str">
        <f aca="false">IF(Criteria!D194="a",IF(Criteria!D195="a",IF(Criteria!D196="a",IF(Criteria!D197="a","a",""),""),""),"")</f>
        <v/>
      </c>
      <c r="E66" s="67" t="str">
        <f aca="false">IF(Criteria!E194="a",IF(Criteria!E195="a",IF(Criteria!E196="a",IF(Criteria!E197="a","a",""),""),""),"")</f>
        <v/>
      </c>
      <c r="F66" s="67" t="str">
        <f aca="false">IF(Criteria!F194="a",IF(Criteria!F195="a",IF(Criteria!F196="a",IF(Criteria!F197="a","a",""),""),""),"")</f>
        <v/>
      </c>
      <c r="G66" s="67" t="str">
        <f aca="false">IF(Criteria!G194="a",IF(Criteria!G195="a",IF(Criteria!G196="a",IF(Criteria!G197="a","a",""),""),""),"")</f>
        <v/>
      </c>
      <c r="H66" s="67" t="str">
        <f aca="false">IF(Criteria!H194="a",IF(Criteria!H195="a",IF(Criteria!H196="a",IF(Criteria!H197="a","a",""),""),""),"")</f>
        <v/>
      </c>
      <c r="I66" s="67" t="str">
        <f aca="false">IF(Criteria!I194="a",IF(Criteria!I195="a",IF(Criteria!I196="a",IF(Criteria!I197="a","a",""),""),""),"")</f>
        <v/>
      </c>
      <c r="J66" s="67" t="str">
        <f aca="false">IF(Criteria!J194="a",IF(Criteria!J195="a",IF(Criteria!J196="a",IF(Criteria!J197="a","a",""),""),""),"")</f>
        <v/>
      </c>
      <c r="K66" s="67" t="str">
        <f aca="false">IF(Criteria!K194="a",IF(Criteria!K195="a",IF(Criteria!K196="a",IF(Criteria!K197="a","a",""),""),""),"")</f>
        <v/>
      </c>
      <c r="L66" s="67" t="str">
        <f aca="false">IF(Criteria!L194="a",IF(Criteria!L195="a",IF(Criteria!L196="a",IF(Criteria!L197="a","a",""),""),""),"")</f>
        <v/>
      </c>
      <c r="M66" s="67" t="str">
        <f aca="false">IF(Criteria!M194="a",IF(Criteria!M195="a",IF(Criteria!M196="a",IF(Criteria!M197="a","a",""),""),""),"")</f>
        <v/>
      </c>
      <c r="N66" s="67" t="str">
        <f aca="false">IF(Criteria!N194="a",IF(Criteria!N195="a",IF(Criteria!N196="a",IF(Criteria!N197="a","a",""),""),""),"")</f>
        <v/>
      </c>
      <c r="O66" s="67" t="str">
        <f aca="false">IF(Criteria!O194="a",IF(Criteria!O195="a",IF(Criteria!O196="a",IF(Criteria!O197="a","a",""),""),""),"")</f>
        <v/>
      </c>
      <c r="P66" s="67" t="str">
        <f aca="false">IF(Criteria!P194="a",IF(Criteria!P195="a",IF(Criteria!P196="a",IF(Criteria!P197="a","a",""),""),""),"")</f>
        <v/>
      </c>
      <c r="Q66" s="67" t="str">
        <f aca="false">IF(Criteria!Q194="a",IF(Criteria!Q195="a",IF(Criteria!Q196="a",IF(Criteria!Q197="a","a",""),""),""),"")</f>
        <v/>
      </c>
      <c r="R66" s="67" t="str">
        <f aca="false">IF(Criteria!R194="a",IF(Criteria!R195="a",IF(Criteria!R196="a",IF(Criteria!R197="a","a",""),""),""),"")</f>
        <v/>
      </c>
      <c r="S66" s="67" t="str">
        <f aca="false">IF(Criteria!S194="a",IF(Criteria!S195="a",IF(Criteria!S196="a",IF(Criteria!S197="a","a",""),""),""),"")</f>
        <v/>
      </c>
      <c r="T66" s="67" t="str">
        <f aca="false">IF(Criteria!T194="a",IF(Criteria!T195="a",IF(Criteria!T196="a",IF(Criteria!T197="a","a",""),""),""),"")</f>
        <v/>
      </c>
      <c r="U66" s="67" t="str">
        <f aca="false">IF(Criteria!U194="a",IF(Criteria!U195="a",IF(Criteria!U196="a",IF(Criteria!U197="a","a",""),""),""),"")</f>
        <v/>
      </c>
      <c r="V66" s="67" t="str">
        <f aca="false">IF(Criteria!V194="a",IF(Criteria!V195="a",IF(Criteria!V196="a",IF(Criteria!V197="a","a",""),""),""),"")</f>
        <v/>
      </c>
      <c r="W66" s="67" t="str">
        <f aca="false">IF(Criteria!W194="a",IF(Criteria!W195="a",IF(Criteria!W196="a",IF(Criteria!W197="a","a",""),""),""),"")</f>
        <v/>
      </c>
      <c r="X66" s="67" t="str">
        <f aca="false">IF(Criteria!X194="a",IF(Criteria!X195="a",IF(Criteria!X196="a",IF(Criteria!X197="a","a",""),""),""),"")</f>
        <v/>
      </c>
      <c r="Y66" s="67" t="str">
        <f aca="false">IF(Criteria!Y194="a",IF(Criteria!Y195="a",IF(Criteria!Y196="a",IF(Criteria!Y197="a","a",""),""),""),"")</f>
        <v/>
      </c>
      <c r="Z66" s="67" t="str">
        <f aca="false">IF(Criteria!Z194="a",IF(Criteria!Z195="a",IF(Criteria!Z196="a",IF(Criteria!Z197="a","a",""),""),""),"")</f>
        <v/>
      </c>
      <c r="AA66" s="67" t="str">
        <f aca="false">IF(Criteria!AA194="a",IF(Criteria!AA195="a",IF(Criteria!AA196="a",IF(Criteria!AA197="a","a",""),""),""),"")</f>
        <v/>
      </c>
    </row>
    <row r="67" customFormat="false" ht="12" hidden="false" customHeight="true" outlineLevel="0" collapsed="false">
      <c r="A67" s="22" t="n">
        <v>2</v>
      </c>
      <c r="B67" s="22" t="str">
        <f aca="false">Criteria!B198</f>
        <v>Begin site construction</v>
      </c>
      <c r="C67" s="67" t="str">
        <f aca="false">IF(Criteria!C199="a",IF(Criteria!C200="a",IF(Criteria!C201="a",IF(Criteria!C202="a","a",""),""),""),"")</f>
        <v/>
      </c>
      <c r="D67" s="67" t="str">
        <f aca="false">IF(Criteria!D199="a",IF(Criteria!D200="a",IF(Criteria!D201="a",IF(Criteria!D202="a","a",""),""),""),"")</f>
        <v/>
      </c>
      <c r="E67" s="67" t="str">
        <f aca="false">IF(Criteria!E199="a",IF(Criteria!E200="a",IF(Criteria!E201="a",IF(Criteria!E202="a","a",""),""),""),"")</f>
        <v/>
      </c>
      <c r="F67" s="67" t="str">
        <f aca="false">IF(Criteria!F199="a",IF(Criteria!F200="a",IF(Criteria!F201="a",IF(Criteria!F202="a","a",""),""),""),"")</f>
        <v/>
      </c>
      <c r="G67" s="67" t="str">
        <f aca="false">IF(Criteria!G199="a",IF(Criteria!G200="a",IF(Criteria!G201="a",IF(Criteria!G202="a","a",""),""),""),"")</f>
        <v/>
      </c>
      <c r="H67" s="67" t="str">
        <f aca="false">IF(Criteria!H199="a",IF(Criteria!H200="a",IF(Criteria!H201="a",IF(Criteria!H202="a","a",""),""),""),"")</f>
        <v/>
      </c>
      <c r="I67" s="67" t="str">
        <f aca="false">IF(Criteria!I199="a",IF(Criteria!I200="a",IF(Criteria!I201="a",IF(Criteria!I202="a","a",""),""),""),"")</f>
        <v/>
      </c>
      <c r="J67" s="67" t="str">
        <f aca="false">IF(Criteria!J199="a",IF(Criteria!J200="a",IF(Criteria!J201="a",IF(Criteria!J202="a","a",""),""),""),"")</f>
        <v/>
      </c>
      <c r="K67" s="67" t="str">
        <f aca="false">IF(Criteria!K199="a",IF(Criteria!K200="a",IF(Criteria!K201="a",IF(Criteria!K202="a","a",""),""),""),"")</f>
        <v/>
      </c>
      <c r="L67" s="67" t="str">
        <f aca="false">IF(Criteria!L199="a",IF(Criteria!L200="a",IF(Criteria!L201="a",IF(Criteria!L202="a","a",""),""),""),"")</f>
        <v/>
      </c>
      <c r="M67" s="67" t="str">
        <f aca="false">IF(Criteria!M199="a",IF(Criteria!M200="a",IF(Criteria!M201="a",IF(Criteria!M202="a","a",""),""),""),"")</f>
        <v/>
      </c>
      <c r="N67" s="67" t="str">
        <f aca="false">IF(Criteria!N199="a",IF(Criteria!N200="a",IF(Criteria!N201="a",IF(Criteria!N202="a","a",""),""),""),"")</f>
        <v/>
      </c>
      <c r="O67" s="67" t="str">
        <f aca="false">IF(Criteria!O199="a",IF(Criteria!O200="a",IF(Criteria!O201="a",IF(Criteria!O202="a","a",""),""),""),"")</f>
        <v/>
      </c>
      <c r="P67" s="67" t="str">
        <f aca="false">IF(Criteria!P199="a",IF(Criteria!P200="a",IF(Criteria!P201="a",IF(Criteria!P202="a","a",""),""),""),"")</f>
        <v/>
      </c>
      <c r="Q67" s="67" t="str">
        <f aca="false">IF(Criteria!Q199="a",IF(Criteria!Q200="a",IF(Criteria!Q201="a",IF(Criteria!Q202="a","a",""),""),""),"")</f>
        <v/>
      </c>
      <c r="R67" s="67" t="str">
        <f aca="false">IF(Criteria!R199="a",IF(Criteria!R200="a",IF(Criteria!R201="a",IF(Criteria!R202="a","a",""),""),""),"")</f>
        <v/>
      </c>
      <c r="S67" s="67" t="str">
        <f aca="false">IF(Criteria!S199="a",IF(Criteria!S200="a",IF(Criteria!S201="a",IF(Criteria!S202="a","a",""),""),""),"")</f>
        <v/>
      </c>
      <c r="T67" s="67" t="str">
        <f aca="false">IF(Criteria!T199="a",IF(Criteria!T200="a",IF(Criteria!T201="a",IF(Criteria!T202="a","a",""),""),""),"")</f>
        <v/>
      </c>
      <c r="U67" s="67" t="str">
        <f aca="false">IF(Criteria!U199="a",IF(Criteria!U200="a",IF(Criteria!U201="a",IF(Criteria!U202="a","a",""),""),""),"")</f>
        <v/>
      </c>
      <c r="V67" s="67" t="str">
        <f aca="false">IF(Criteria!V199="a",IF(Criteria!V200="a",IF(Criteria!V201="a",IF(Criteria!V202="a","a",""),""),""),"")</f>
        <v/>
      </c>
      <c r="W67" s="67" t="str">
        <f aca="false">IF(Criteria!W199="a",IF(Criteria!W200="a",IF(Criteria!W201="a",IF(Criteria!W202="a","a",""),""),""),"")</f>
        <v/>
      </c>
      <c r="X67" s="67" t="str">
        <f aca="false">IF(Criteria!X199="a",IF(Criteria!X200="a",IF(Criteria!X201="a",IF(Criteria!X202="a","a",""),""),""),"")</f>
        <v/>
      </c>
      <c r="Y67" s="67" t="str">
        <f aca="false">IF(Criteria!Y199="a",IF(Criteria!Y200="a",IF(Criteria!Y201="a",IF(Criteria!Y202="a","a",""),""),""),"")</f>
        <v/>
      </c>
      <c r="Z67" s="67" t="str">
        <f aca="false">IF(Criteria!Z199="a",IF(Criteria!Z200="a",IF(Criteria!Z201="a",IF(Criteria!Z202="a","a",""),""),""),"")</f>
        <v/>
      </c>
      <c r="AA67" s="67" t="str">
        <f aca="false">IF(Criteria!AA199="a",IF(Criteria!AA200="a",IF(Criteria!AA201="a",IF(Criteria!AA202="a","a",""),""),""),"")</f>
        <v/>
      </c>
    </row>
    <row r="68" customFormat="false" ht="12" hidden="false" customHeight="true" outlineLevel="0" collapsed="false">
      <c r="A68" s="22" t="n">
        <v>3</v>
      </c>
      <c r="B68" s="22" t="str">
        <f aca="false">Criteria!B203</f>
        <v>Complete and validate website construction and content</v>
      </c>
      <c r="C68" s="67" t="str">
        <f aca="false">IF(Criteria!C204="a",IF(Criteria!C205="a",IF(Criteria!C206="a",IF(Criteria!C207="a",IF(Criteria!C208="a",IF(Criteria!C209="a","a",""),""),""),""),""),"")</f>
        <v/>
      </c>
      <c r="D68" s="67" t="str">
        <f aca="false">IF(Criteria!D204="a",IF(Criteria!D205="a",IF(Criteria!D206="a",IF(Criteria!D207="a",IF(Criteria!D208="a",IF(Criteria!D209="a","a",""),""),""),""),""),"")</f>
        <v/>
      </c>
      <c r="E68" s="67" t="str">
        <f aca="false">IF(Criteria!E204="a",IF(Criteria!E205="a",IF(Criteria!E206="a",IF(Criteria!E207="a",IF(Criteria!E208="a",IF(Criteria!E209="a","a",""),""),""),""),""),"")</f>
        <v/>
      </c>
      <c r="F68" s="67" t="str">
        <f aca="false">IF(Criteria!F204="a",IF(Criteria!F205="a",IF(Criteria!F206="a",IF(Criteria!F207="a",IF(Criteria!F208="a",IF(Criteria!F209="a","a",""),""),""),""),""),"")</f>
        <v/>
      </c>
      <c r="G68" s="67" t="str">
        <f aca="false">IF(Criteria!G204="a",IF(Criteria!G205="a",IF(Criteria!G206="a",IF(Criteria!G207="a",IF(Criteria!G208="a",IF(Criteria!G209="a","a",""),""),""),""),""),"")</f>
        <v/>
      </c>
      <c r="H68" s="67" t="str">
        <f aca="false">IF(Criteria!H204="a",IF(Criteria!H205="a",IF(Criteria!H206="a",IF(Criteria!H207="a",IF(Criteria!H208="a",IF(Criteria!H209="a","a",""),""),""),""),""),"")</f>
        <v/>
      </c>
      <c r="I68" s="67" t="str">
        <f aca="false">IF(Criteria!I204="a",IF(Criteria!I205="a",IF(Criteria!I206="a",IF(Criteria!I207="a",IF(Criteria!I208="a",IF(Criteria!I209="a","a",""),""),""),""),""),"")</f>
        <v/>
      </c>
      <c r="J68" s="67" t="str">
        <f aca="false">IF(Criteria!J204="a",IF(Criteria!J205="a",IF(Criteria!J206="a",IF(Criteria!J207="a",IF(Criteria!J208="a",IF(Criteria!J209="a","a",""),""),""),""),""),"")</f>
        <v/>
      </c>
      <c r="K68" s="67" t="str">
        <f aca="false">IF(Criteria!K204="a",IF(Criteria!K205="a",IF(Criteria!K206="a",IF(Criteria!K207="a",IF(Criteria!K208="a",IF(Criteria!K209="a","a",""),""),""),""),""),"")</f>
        <v/>
      </c>
      <c r="L68" s="67" t="str">
        <f aca="false">IF(Criteria!L204="a",IF(Criteria!L205="a",IF(Criteria!L206="a",IF(Criteria!L207="a",IF(Criteria!L208="a",IF(Criteria!L209="a","a",""),""),""),""),""),"")</f>
        <v/>
      </c>
      <c r="M68" s="67" t="str">
        <f aca="false">IF(Criteria!M204="a",IF(Criteria!M205="a",IF(Criteria!M206="a",IF(Criteria!M207="a",IF(Criteria!M208="a",IF(Criteria!M209="a","a",""),""),""),""),""),"")</f>
        <v/>
      </c>
      <c r="N68" s="67" t="str">
        <f aca="false">IF(Criteria!N204="a",IF(Criteria!N205="a",IF(Criteria!N206="a",IF(Criteria!N207="a",IF(Criteria!N208="a",IF(Criteria!N209="a","a",""),""),""),""),""),"")</f>
        <v/>
      </c>
      <c r="O68" s="67" t="str">
        <f aca="false">IF(Criteria!O204="a",IF(Criteria!O205="a",IF(Criteria!O206="a",IF(Criteria!O207="a",IF(Criteria!O208="a",IF(Criteria!O209="a","a",""),""),""),""),""),"")</f>
        <v/>
      </c>
      <c r="P68" s="67" t="str">
        <f aca="false">IF(Criteria!P204="a",IF(Criteria!P205="a",IF(Criteria!P206="a",IF(Criteria!P207="a",IF(Criteria!P208="a",IF(Criteria!P209="a","a",""),""),""),""),""),"")</f>
        <v/>
      </c>
      <c r="Q68" s="67" t="str">
        <f aca="false">IF(Criteria!Q204="a",IF(Criteria!Q205="a",IF(Criteria!Q206="a",IF(Criteria!Q207="a",IF(Criteria!Q208="a",IF(Criteria!Q209="a","a",""),""),""),""),""),"")</f>
        <v/>
      </c>
      <c r="R68" s="67" t="str">
        <f aca="false">IF(Criteria!R204="a",IF(Criteria!R205="a",IF(Criteria!R206="a",IF(Criteria!R207="a",IF(Criteria!R208="a",IF(Criteria!R209="a","a",""),""),""),""),""),"")</f>
        <v/>
      </c>
      <c r="S68" s="67" t="str">
        <f aca="false">IF(Criteria!S204="a",IF(Criteria!S205="a",IF(Criteria!S206="a",IF(Criteria!S207="a",IF(Criteria!S208="a",IF(Criteria!S209="a","a",""),""),""),""),""),"")</f>
        <v/>
      </c>
      <c r="T68" s="67" t="str">
        <f aca="false">IF(Criteria!T204="a",IF(Criteria!T205="a",IF(Criteria!T206="a",IF(Criteria!T207="a",IF(Criteria!T208="a",IF(Criteria!T209="a","a",""),""),""),""),""),"")</f>
        <v/>
      </c>
      <c r="U68" s="67" t="str">
        <f aca="false">IF(Criteria!U204="a",IF(Criteria!U205="a",IF(Criteria!U206="a",IF(Criteria!U207="a",IF(Criteria!U208="a",IF(Criteria!U209="a","a",""),""),""),""),""),"")</f>
        <v/>
      </c>
      <c r="V68" s="67" t="str">
        <f aca="false">IF(Criteria!V204="a",IF(Criteria!V205="a",IF(Criteria!V206="a",IF(Criteria!V207="a",IF(Criteria!V208="a",IF(Criteria!V209="a","a",""),""),""),""),""),"")</f>
        <v/>
      </c>
      <c r="W68" s="67" t="str">
        <f aca="false">IF(Criteria!W204="a",IF(Criteria!W205="a",IF(Criteria!W206="a",IF(Criteria!W207="a",IF(Criteria!W208="a",IF(Criteria!W209="a","a",""),""),""),""),""),"")</f>
        <v/>
      </c>
      <c r="X68" s="67" t="str">
        <f aca="false">IF(Criteria!X204="a",IF(Criteria!X205="a",IF(Criteria!X206="a",IF(Criteria!X207="a",IF(Criteria!X208="a",IF(Criteria!X209="a","a",""),""),""),""),""),"")</f>
        <v/>
      </c>
      <c r="Y68" s="67" t="str">
        <f aca="false">IF(Criteria!Y204="a",IF(Criteria!Y205="a",IF(Criteria!Y206="a",IF(Criteria!Y207="a",IF(Criteria!Y208="a",IF(Criteria!Y209="a","a",""),""),""),""),""),"")</f>
        <v/>
      </c>
      <c r="Z68" s="67" t="str">
        <f aca="false">IF(Criteria!Z204="a",IF(Criteria!Z205="a",IF(Criteria!Z206="a",IF(Criteria!Z207="a",IF(Criteria!Z208="a",IF(Criteria!Z209="a","a",""),""),""),""),""),"")</f>
        <v/>
      </c>
      <c r="AA68" s="67" t="str">
        <f aca="false">IF(Criteria!AA204="a",IF(Criteria!AA205="a",IF(Criteria!AA206="a",IF(Criteria!AA207="a",IF(Criteria!AA208="a",IF(Criteria!AA209="a","a",""),""),""),""),""),"")</f>
        <v/>
      </c>
    </row>
    <row r="69" customFormat="false" ht="12.75" hidden="false" customHeight="tru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</row>
    <row r="70" customFormat="false" ht="12.75" hidden="false" customHeight="true" outlineLevel="0" collapsed="false">
      <c r="B70" s="62" t="str">
        <f aca="false">Criteria!B212</f>
        <v>ICAT3025B Run Standard Diagnostic Tests **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</row>
    <row r="71" customFormat="false" ht="12.75" hidden="false" customHeight="true" outlineLevel="0" collapsed="false">
      <c r="A71" s="17"/>
      <c r="B71" s="63" t="s">
        <v>290</v>
      </c>
      <c r="C71" s="8" t="n">
        <v>1</v>
      </c>
      <c r="D71" s="8" t="n">
        <v>2</v>
      </c>
      <c r="E71" s="8" t="n">
        <v>3</v>
      </c>
      <c r="F71" s="8" t="n">
        <v>4</v>
      </c>
      <c r="G71" s="8" t="n">
        <v>5</v>
      </c>
      <c r="H71" s="8" t="n">
        <v>6</v>
      </c>
      <c r="I71" s="8" t="n">
        <v>7</v>
      </c>
      <c r="J71" s="8" t="n">
        <v>8</v>
      </c>
      <c r="K71" s="8" t="n">
        <v>9</v>
      </c>
      <c r="L71" s="8" t="n">
        <v>10</v>
      </c>
      <c r="M71" s="8" t="n">
        <v>11</v>
      </c>
      <c r="N71" s="8" t="n">
        <v>12</v>
      </c>
      <c r="O71" s="8" t="n">
        <v>13</v>
      </c>
      <c r="P71" s="8" t="n">
        <v>14</v>
      </c>
      <c r="Q71" s="8" t="n">
        <v>15</v>
      </c>
      <c r="R71" s="8" t="n">
        <v>16</v>
      </c>
      <c r="S71" s="8" t="n">
        <v>17</v>
      </c>
      <c r="T71" s="8" t="n">
        <v>18</v>
      </c>
      <c r="U71" s="8" t="n">
        <v>19</v>
      </c>
      <c r="V71" s="8" t="n">
        <v>20</v>
      </c>
      <c r="W71" s="8" t="n">
        <v>21</v>
      </c>
      <c r="X71" s="8" t="n">
        <v>22</v>
      </c>
      <c r="Y71" s="8" t="n">
        <v>23</v>
      </c>
      <c r="Z71" s="8" t="n">
        <v>24</v>
      </c>
      <c r="AA71" s="8" t="n">
        <v>25</v>
      </c>
    </row>
    <row r="72" customFormat="false" ht="12.75" hidden="false" customHeight="true" outlineLevel="0" collapsed="false">
      <c r="A72" s="22" t="n">
        <v>1</v>
      </c>
      <c r="B72" s="22" t="str">
        <f aca="false">Criteria!B214</f>
        <v>Operate systems diagnostics</v>
      </c>
      <c r="C72" s="64" t="str">
        <f aca="false">IF(Criteria!C215="a",IF(Criteria!C216="a",IF(Criteria!C217="a","a",""),""),"")</f>
        <v/>
      </c>
      <c r="D72" s="64" t="str">
        <f aca="false">IF(Criteria!D215="a",IF(Criteria!D216="a",IF(Criteria!D217="a","a",""),""),"")</f>
        <v/>
      </c>
      <c r="E72" s="64" t="str">
        <f aca="false">IF(Criteria!E215="a",IF(Criteria!E216="a",IF(Criteria!E217="a","a",""),""),"")</f>
        <v/>
      </c>
      <c r="F72" s="64" t="str">
        <f aca="false">IF(Criteria!F215="a",IF(Criteria!F216="a",IF(Criteria!F217="a","a",""),""),"")</f>
        <v/>
      </c>
      <c r="G72" s="64" t="str">
        <f aca="false">IF(Criteria!G215="a",IF(Criteria!G216="a",IF(Criteria!G217="a","a",""),""),"")</f>
        <v/>
      </c>
      <c r="H72" s="64" t="str">
        <f aca="false">IF(Criteria!H215="a",IF(Criteria!H216="a",IF(Criteria!H217="a","a",""),""),"")</f>
        <v/>
      </c>
      <c r="I72" s="64" t="str">
        <f aca="false">IF(Criteria!I215="a",IF(Criteria!I216="a",IF(Criteria!I217="a","a",""),""),"")</f>
        <v/>
      </c>
      <c r="J72" s="64" t="str">
        <f aca="false">IF(Criteria!J215="a",IF(Criteria!J216="a",IF(Criteria!J217="a","a",""),""),"")</f>
        <v/>
      </c>
      <c r="K72" s="64" t="str">
        <f aca="false">IF(Criteria!K215="a",IF(Criteria!K216="a",IF(Criteria!K217="a","a",""),""),"")</f>
        <v/>
      </c>
      <c r="L72" s="64" t="str">
        <f aca="false">IF(Criteria!L215="a",IF(Criteria!L216="a",IF(Criteria!L217="a","a",""),""),"")</f>
        <v/>
      </c>
      <c r="M72" s="64" t="str">
        <f aca="false">IF(Criteria!M215="a",IF(Criteria!M216="a",IF(Criteria!M217="a","a",""),""),"")</f>
        <v/>
      </c>
      <c r="N72" s="64" t="str">
        <f aca="false">IF(Criteria!N215="a",IF(Criteria!N216="a",IF(Criteria!N217="a","a",""),""),"")</f>
        <v/>
      </c>
      <c r="O72" s="64" t="str">
        <f aca="false">IF(Criteria!O215="a",IF(Criteria!O216="a",IF(Criteria!O217="a","a",""),""),"")</f>
        <v/>
      </c>
      <c r="P72" s="64" t="str">
        <f aca="false">IF(Criteria!P215="a",IF(Criteria!P216="a",IF(Criteria!P217="a","a",""),""),"")</f>
        <v/>
      </c>
      <c r="Q72" s="64" t="str">
        <f aca="false">IF(Criteria!Q215="a",IF(Criteria!Q216="a",IF(Criteria!Q217="a","a",""),""),"")</f>
        <v/>
      </c>
      <c r="R72" s="64" t="str">
        <f aca="false">IF(Criteria!R215="a",IF(Criteria!R216="a",IF(Criteria!R217="a","a",""),""),"")</f>
        <v/>
      </c>
      <c r="S72" s="64" t="str">
        <f aca="false">IF(Criteria!S215="a",IF(Criteria!S216="a",IF(Criteria!S217="a","a",""),""),"")</f>
        <v/>
      </c>
      <c r="T72" s="64" t="str">
        <f aca="false">IF(Criteria!T215="a",IF(Criteria!T216="a",IF(Criteria!T217="a","a",""),""),"")</f>
        <v/>
      </c>
      <c r="U72" s="64" t="str">
        <f aca="false">IF(Criteria!U215="a",IF(Criteria!U216="a",IF(Criteria!U217="a","a",""),""),"")</f>
        <v/>
      </c>
      <c r="V72" s="64" t="str">
        <f aca="false">IF(Criteria!V215="a",IF(Criteria!V216="a",IF(Criteria!V217="a","a",""),""),"")</f>
        <v/>
      </c>
      <c r="W72" s="64" t="str">
        <f aca="false">IF(Criteria!W215="a",IF(Criteria!W216="a",IF(Criteria!W217="a","a",""),""),"")</f>
        <v/>
      </c>
      <c r="X72" s="64" t="str">
        <f aca="false">IF(Criteria!X215="a",IF(Criteria!X216="a",IF(Criteria!X217="a","a",""),""),"")</f>
        <v/>
      </c>
      <c r="Y72" s="64" t="str">
        <f aca="false">IF(Criteria!Y215="a",IF(Criteria!Y216="a",IF(Criteria!Y217="a","a",""),""),"")</f>
        <v/>
      </c>
      <c r="Z72" s="64" t="str">
        <f aca="false">IF(Criteria!Z215="a",IF(Criteria!Z216="a",IF(Criteria!Z217="a","a",""),""),"")</f>
        <v/>
      </c>
      <c r="AA72" s="64" t="str">
        <f aca="false">IF(Criteria!AA215="a",IF(Criteria!AA216="a",IF(Criteria!AA217="a","a",""),""),"")</f>
        <v/>
      </c>
    </row>
    <row r="73" customFormat="false" ht="12.75" hidden="false" customHeight="true" outlineLevel="0" collapsed="false">
      <c r="A73" s="22" t="n">
        <v>2</v>
      </c>
      <c r="B73" s="22" t="str">
        <f aca="false">Criteria!B218</f>
        <v>Scan system for viruses</v>
      </c>
      <c r="C73" s="64" t="str">
        <f aca="false">IF(Criteria!C219="a",IF(Criteria!C220="a",IF(Criteria!C221="a",IF(Criteria!C222="a","a",""),""),""),"")</f>
        <v/>
      </c>
      <c r="D73" s="64" t="str">
        <f aca="false">IF(Criteria!D219="a",IF(Criteria!D220="a",IF(Criteria!D221="a",IF(Criteria!D222="a","a",""),""),""),"")</f>
        <v/>
      </c>
      <c r="E73" s="64" t="str">
        <f aca="false">IF(Criteria!E219="a",IF(Criteria!E220="a",IF(Criteria!E221="a",IF(Criteria!E222="a","a",""),""),""),"")</f>
        <v/>
      </c>
      <c r="F73" s="64" t="str">
        <f aca="false">IF(Criteria!F219="a",IF(Criteria!F220="a",IF(Criteria!F221="a",IF(Criteria!F222="a","a",""),""),""),"")</f>
        <v/>
      </c>
      <c r="G73" s="64" t="str">
        <f aca="false">IF(Criteria!G219="a",IF(Criteria!G220="a",IF(Criteria!G221="a",IF(Criteria!G222="a","a",""),""),""),"")</f>
        <v/>
      </c>
      <c r="H73" s="64" t="str">
        <f aca="false">IF(Criteria!H219="a",IF(Criteria!H220="a",IF(Criteria!H221="a",IF(Criteria!H222="a","a",""),""),""),"")</f>
        <v/>
      </c>
      <c r="I73" s="64" t="str">
        <f aca="false">IF(Criteria!I219="a",IF(Criteria!I220="a",IF(Criteria!I221="a",IF(Criteria!I222="a","a",""),""),""),"")</f>
        <v/>
      </c>
      <c r="J73" s="64" t="str">
        <f aca="false">IF(Criteria!J219="a",IF(Criteria!J220="a",IF(Criteria!J221="a",IF(Criteria!J222="a","a",""),""),""),"")</f>
        <v/>
      </c>
      <c r="K73" s="64" t="str">
        <f aca="false">IF(Criteria!K219="a",IF(Criteria!K220="a",IF(Criteria!K221="a",IF(Criteria!K222="a","a",""),""),""),"")</f>
        <v/>
      </c>
      <c r="L73" s="64" t="str">
        <f aca="false">IF(Criteria!L219="a",IF(Criteria!L220="a",IF(Criteria!L221="a",IF(Criteria!L222="a","a",""),""),""),"")</f>
        <v/>
      </c>
      <c r="M73" s="64" t="str">
        <f aca="false">IF(Criteria!M219="a",IF(Criteria!M220="a",IF(Criteria!M221="a",IF(Criteria!M222="a","a",""),""),""),"")</f>
        <v/>
      </c>
      <c r="N73" s="64" t="str">
        <f aca="false">IF(Criteria!N219="a",IF(Criteria!N220="a",IF(Criteria!N221="a",IF(Criteria!N222="a","a",""),""),""),"")</f>
        <v/>
      </c>
      <c r="O73" s="64" t="str">
        <f aca="false">IF(Criteria!O219="a",IF(Criteria!O220="a",IF(Criteria!O221="a",IF(Criteria!O222="a","a",""),""),""),"")</f>
        <v/>
      </c>
      <c r="P73" s="64" t="str">
        <f aca="false">IF(Criteria!P219="a",IF(Criteria!P220="a",IF(Criteria!P221="a",IF(Criteria!P222="a","a",""),""),""),"")</f>
        <v/>
      </c>
      <c r="Q73" s="64" t="str">
        <f aca="false">IF(Criteria!Q219="a",IF(Criteria!Q220="a",IF(Criteria!Q221="a",IF(Criteria!Q222="a","a",""),""),""),"")</f>
        <v/>
      </c>
      <c r="R73" s="64" t="str">
        <f aca="false">IF(Criteria!R219="a",IF(Criteria!R220="a",IF(Criteria!R221="a",IF(Criteria!R222="a","a",""),""),""),"")</f>
        <v/>
      </c>
      <c r="S73" s="64" t="str">
        <f aca="false">IF(Criteria!S219="a",IF(Criteria!S220="a",IF(Criteria!S221="a",IF(Criteria!S222="a","a",""),""),""),"")</f>
        <v/>
      </c>
      <c r="T73" s="64" t="str">
        <f aca="false">IF(Criteria!T219="a",IF(Criteria!T220="a",IF(Criteria!T221="a",IF(Criteria!T222="a","a",""),""),""),"")</f>
        <v/>
      </c>
      <c r="U73" s="64" t="str">
        <f aca="false">IF(Criteria!U219="a",IF(Criteria!U220="a",IF(Criteria!U221="a",IF(Criteria!U222="a","a",""),""),""),"")</f>
        <v/>
      </c>
      <c r="V73" s="64" t="str">
        <f aca="false">IF(Criteria!V219="a",IF(Criteria!V220="a",IF(Criteria!V221="a",IF(Criteria!V222="a","a",""),""),""),"")</f>
        <v/>
      </c>
      <c r="W73" s="64" t="str">
        <f aca="false">IF(Criteria!W219="a",IF(Criteria!W220="a",IF(Criteria!W221="a",IF(Criteria!W222="a","a",""),""),""),"")</f>
        <v/>
      </c>
      <c r="X73" s="64" t="str">
        <f aca="false">IF(Criteria!X219="a",IF(Criteria!X220="a",IF(Criteria!X221="a",IF(Criteria!X222="a","a",""),""),""),"")</f>
        <v/>
      </c>
      <c r="Y73" s="64" t="str">
        <f aca="false">IF(Criteria!Y219="a",IF(Criteria!Y220="a",IF(Criteria!Y221="a",IF(Criteria!Y222="a","a",""),""),""),"")</f>
        <v/>
      </c>
      <c r="Z73" s="64" t="str">
        <f aca="false">IF(Criteria!Z219="a",IF(Criteria!Z220="a",IF(Criteria!Z221="a",IF(Criteria!Z222="a","a",""),""),""),"")</f>
        <v/>
      </c>
      <c r="AA73" s="64" t="str">
        <f aca="false">IF(Criteria!AA219="a",IF(Criteria!AA220="a",IF(Criteria!AA221="a",IF(Criteria!AA222="a","a",""),""),""),"")</f>
        <v/>
      </c>
    </row>
    <row r="74" customFormat="false" ht="12.75" hidden="false" customHeight="tru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</row>
    <row r="75" customFormat="false" ht="12.75" hidden="false" customHeight="true" outlineLevel="0" collapsed="false">
      <c r="B75" s="62" t="str">
        <f aca="false">Criteria!B225</f>
        <v>ICAS3234B Care for Computer Hardware **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</row>
    <row r="76" customFormat="false" ht="12.75" hidden="false" customHeight="true" outlineLevel="0" collapsed="false">
      <c r="A76" s="17"/>
      <c r="B76" s="63" t="s">
        <v>290</v>
      </c>
      <c r="C76" s="8" t="n">
        <v>1</v>
      </c>
      <c r="D76" s="8" t="n">
        <v>2</v>
      </c>
      <c r="E76" s="8" t="n">
        <v>3</v>
      </c>
      <c r="F76" s="8" t="n">
        <v>4</v>
      </c>
      <c r="G76" s="8" t="n">
        <v>5</v>
      </c>
      <c r="H76" s="8" t="n">
        <v>6</v>
      </c>
      <c r="I76" s="8" t="n">
        <v>7</v>
      </c>
      <c r="J76" s="8" t="n">
        <v>8</v>
      </c>
      <c r="K76" s="8" t="n">
        <v>9</v>
      </c>
      <c r="L76" s="8" t="n">
        <v>10</v>
      </c>
      <c r="M76" s="8" t="n">
        <v>11</v>
      </c>
      <c r="N76" s="8" t="n">
        <v>12</v>
      </c>
      <c r="O76" s="8" t="n">
        <v>13</v>
      </c>
      <c r="P76" s="8" t="n">
        <v>14</v>
      </c>
      <c r="Q76" s="8" t="n">
        <v>15</v>
      </c>
      <c r="R76" s="8" t="n">
        <v>16</v>
      </c>
      <c r="S76" s="8" t="n">
        <v>17</v>
      </c>
      <c r="T76" s="8" t="n">
        <v>18</v>
      </c>
      <c r="U76" s="8" t="n">
        <v>19</v>
      </c>
      <c r="V76" s="8" t="n">
        <v>20</v>
      </c>
      <c r="W76" s="8" t="n">
        <v>21</v>
      </c>
      <c r="X76" s="8" t="n">
        <v>22</v>
      </c>
      <c r="Y76" s="8" t="n">
        <v>23</v>
      </c>
      <c r="Z76" s="8" t="n">
        <v>24</v>
      </c>
      <c r="AA76" s="8" t="n">
        <v>25</v>
      </c>
    </row>
    <row r="77" customFormat="false" ht="12.75" hidden="false" customHeight="true" outlineLevel="0" collapsed="false">
      <c r="A77" s="22" t="n">
        <v>1</v>
      </c>
      <c r="B77" s="22" t="str">
        <f aca="false">Criteria!B227</f>
        <v>Establish Safe Work Practices</v>
      </c>
      <c r="C77" s="64" t="str">
        <f aca="false">IF(Criteria!C228="a",IF(Criteria!C229="a",IF(Criteria!C230="a","a",""),""),"")</f>
        <v/>
      </c>
      <c r="D77" s="64" t="str">
        <f aca="false">IF(Criteria!D228="a",IF(Criteria!D229="a",IF(Criteria!D230="a","a",""),""),"")</f>
        <v/>
      </c>
      <c r="E77" s="64" t="str">
        <f aca="false">IF(Criteria!E228="a",IF(Criteria!E229="a",IF(Criteria!E230="a","a",""),""),"")</f>
        <v/>
      </c>
      <c r="F77" s="64" t="str">
        <f aca="false">IF(Criteria!F228="a",IF(Criteria!F229="a",IF(Criteria!F230="a","a",""),""),"")</f>
        <v/>
      </c>
      <c r="G77" s="64" t="str">
        <f aca="false">IF(Criteria!G228="a",IF(Criteria!G229="a",IF(Criteria!G230="a","a",""),""),"")</f>
        <v/>
      </c>
      <c r="H77" s="64" t="str">
        <f aca="false">IF(Criteria!H228="a",IF(Criteria!H229="a",IF(Criteria!H230="a","a",""),""),"")</f>
        <v/>
      </c>
      <c r="I77" s="64" t="str">
        <f aca="false">IF(Criteria!I228="a",IF(Criteria!I229="a",IF(Criteria!I230="a","a",""),""),"")</f>
        <v/>
      </c>
      <c r="J77" s="64" t="str">
        <f aca="false">IF(Criteria!J228="a",IF(Criteria!J229="a",IF(Criteria!J230="a","a",""),""),"")</f>
        <v/>
      </c>
      <c r="K77" s="64" t="str">
        <f aca="false">IF(Criteria!K228="a",IF(Criteria!K229="a",IF(Criteria!K230="a","a",""),""),"")</f>
        <v/>
      </c>
      <c r="L77" s="64" t="str">
        <f aca="false">IF(Criteria!L228="a",IF(Criteria!L229="a",IF(Criteria!L230="a","a",""),""),"")</f>
        <v/>
      </c>
      <c r="M77" s="64" t="str">
        <f aca="false">IF(Criteria!M228="a",IF(Criteria!M229="a",IF(Criteria!M230="a","a",""),""),"")</f>
        <v/>
      </c>
      <c r="N77" s="64" t="str">
        <f aca="false">IF(Criteria!N228="a",IF(Criteria!N229="a",IF(Criteria!N230="a","a",""),""),"")</f>
        <v/>
      </c>
      <c r="O77" s="64" t="str">
        <f aca="false">IF(Criteria!O228="a",IF(Criteria!O229="a",IF(Criteria!O230="a","a",""),""),"")</f>
        <v/>
      </c>
      <c r="P77" s="64" t="str">
        <f aca="false">IF(Criteria!P228="a",IF(Criteria!P229="a",IF(Criteria!P230="a","a",""),""),"")</f>
        <v/>
      </c>
      <c r="Q77" s="64" t="str">
        <f aca="false">IF(Criteria!Q228="a",IF(Criteria!Q229="a",IF(Criteria!Q230="a","a",""),""),"")</f>
        <v/>
      </c>
      <c r="R77" s="64" t="str">
        <f aca="false">IF(Criteria!R228="a",IF(Criteria!R229="a",IF(Criteria!R230="a","a",""),""),"")</f>
        <v/>
      </c>
      <c r="S77" s="64" t="str">
        <f aca="false">IF(Criteria!S228="a",IF(Criteria!S229="a",IF(Criteria!S230="a","a",""),""),"")</f>
        <v/>
      </c>
      <c r="T77" s="64" t="str">
        <f aca="false">IF(Criteria!T228="a",IF(Criteria!T229="a",IF(Criteria!T230="a","a",""),""),"")</f>
        <v/>
      </c>
      <c r="U77" s="64" t="str">
        <f aca="false">IF(Criteria!U228="a",IF(Criteria!U229="a",IF(Criteria!U230="a","a",""),""),"")</f>
        <v/>
      </c>
      <c r="V77" s="64" t="str">
        <f aca="false">IF(Criteria!V228="a",IF(Criteria!V229="a",IF(Criteria!V230="a","a",""),""),"")</f>
        <v/>
      </c>
      <c r="W77" s="64" t="str">
        <f aca="false">IF(Criteria!W228="a",IF(Criteria!W229="a",IF(Criteria!W230="a","a",""),""),"")</f>
        <v/>
      </c>
      <c r="X77" s="64" t="str">
        <f aca="false">IF(Criteria!X228="a",IF(Criteria!X229="a",IF(Criteria!X230="a","a",""),""),"")</f>
        <v/>
      </c>
      <c r="Y77" s="64" t="str">
        <f aca="false">IF(Criteria!Y228="a",IF(Criteria!Y229="a",IF(Criteria!Y230="a","a",""),""),"")</f>
        <v/>
      </c>
      <c r="Z77" s="64" t="str">
        <f aca="false">IF(Criteria!Z228="a",IF(Criteria!Z229="a",IF(Criteria!Z230="a","a",""),""),"")</f>
        <v/>
      </c>
      <c r="AA77" s="64" t="str">
        <f aca="false">IF(Criteria!AA228="a",IF(Criteria!AA229="a",IF(Criteria!AA230="a","a",""),""),"")</f>
        <v/>
      </c>
    </row>
    <row r="78" customFormat="false" ht="12.75" hidden="false" customHeight="true" outlineLevel="0" collapsed="false">
      <c r="A78" s="22" t="n">
        <v>2</v>
      </c>
      <c r="B78" s="22" t="str">
        <f aca="false">Criteria!B231</f>
        <v>Establish location requirements for hardware and peripherals</v>
      </c>
      <c r="C78" s="67" t="str">
        <f aca="false">IF(Criteria!C232="a",IF(Criteria!C233="a",IF(Criteria!C234="a",IF(Criteria!C235="a","a",""),""),""),"")</f>
        <v/>
      </c>
      <c r="D78" s="67" t="str">
        <f aca="false">IF(Criteria!D232="a",IF(Criteria!D233="a",IF(Criteria!D234="a",IF(Criteria!D235="a","a",""),""),""),"")</f>
        <v/>
      </c>
      <c r="E78" s="67" t="str">
        <f aca="false">IF(Criteria!E232="a",IF(Criteria!E233="a",IF(Criteria!E234="a",IF(Criteria!E235="a","a",""),""),""),"")</f>
        <v/>
      </c>
      <c r="F78" s="67" t="str">
        <f aca="false">IF(Criteria!F232="a",IF(Criteria!F233="a",IF(Criteria!F234="a",IF(Criteria!F235="a","a",""),""),""),"")</f>
        <v/>
      </c>
      <c r="G78" s="67" t="str">
        <f aca="false">IF(Criteria!G232="a",IF(Criteria!G233="a",IF(Criteria!G234="a",IF(Criteria!G235="a","a",""),""),""),"")</f>
        <v/>
      </c>
      <c r="H78" s="67" t="str">
        <f aca="false">IF(Criteria!H232="a",IF(Criteria!H233="a",IF(Criteria!H234="a",IF(Criteria!H235="a","a",""),""),""),"")</f>
        <v/>
      </c>
      <c r="I78" s="67" t="str">
        <f aca="false">IF(Criteria!I232="a",IF(Criteria!I233="a",IF(Criteria!I234="a",IF(Criteria!I235="a","a",""),""),""),"")</f>
        <v/>
      </c>
      <c r="J78" s="67" t="str">
        <f aca="false">IF(Criteria!J232="a",IF(Criteria!J233="a",IF(Criteria!J234="a",IF(Criteria!J235="a","a",""),""),""),"")</f>
        <v/>
      </c>
      <c r="K78" s="67" t="str">
        <f aca="false">IF(Criteria!K232="a",IF(Criteria!K233="a",IF(Criteria!K234="a",IF(Criteria!K235="a","a",""),""),""),"")</f>
        <v/>
      </c>
      <c r="L78" s="67" t="str">
        <f aca="false">IF(Criteria!L232="a",IF(Criteria!L233="a",IF(Criteria!L234="a",IF(Criteria!L235="a","a",""),""),""),"")</f>
        <v/>
      </c>
      <c r="M78" s="67" t="str">
        <f aca="false">IF(Criteria!M232="a",IF(Criteria!M233="a",IF(Criteria!M234="a",IF(Criteria!M235="a","a",""),""),""),"")</f>
        <v/>
      </c>
      <c r="N78" s="67" t="str">
        <f aca="false">IF(Criteria!N232="a",IF(Criteria!N233="a",IF(Criteria!N234="a",IF(Criteria!N235="a","a",""),""),""),"")</f>
        <v/>
      </c>
      <c r="O78" s="67" t="str">
        <f aca="false">IF(Criteria!O232="a",IF(Criteria!O233="a",IF(Criteria!O234="a",IF(Criteria!O235="a","a",""),""),""),"")</f>
        <v/>
      </c>
      <c r="P78" s="67" t="str">
        <f aca="false">IF(Criteria!P232="a",IF(Criteria!P233="a",IF(Criteria!P234="a",IF(Criteria!P235="a","a",""),""),""),"")</f>
        <v/>
      </c>
      <c r="Q78" s="67" t="str">
        <f aca="false">IF(Criteria!Q232="a",IF(Criteria!Q233="a",IF(Criteria!Q234="a",IF(Criteria!Q235="a","a",""),""),""),"")</f>
        <v/>
      </c>
      <c r="R78" s="67" t="str">
        <f aca="false">IF(Criteria!R232="a",IF(Criteria!R233="a",IF(Criteria!R234="a",IF(Criteria!R235="a","a",""),""),""),"")</f>
        <v/>
      </c>
      <c r="S78" s="67" t="str">
        <f aca="false">IF(Criteria!S232="a",IF(Criteria!S233="a",IF(Criteria!S234="a",IF(Criteria!S235="a","a",""),""),""),"")</f>
        <v/>
      </c>
      <c r="T78" s="67" t="str">
        <f aca="false">IF(Criteria!T232="a",IF(Criteria!T233="a",IF(Criteria!T234="a",IF(Criteria!T235="a","a",""),""),""),"")</f>
        <v/>
      </c>
      <c r="U78" s="67" t="str">
        <f aca="false">IF(Criteria!U232="a",IF(Criteria!U233="a",IF(Criteria!U234="a",IF(Criteria!U235="a","a",""),""),""),"")</f>
        <v/>
      </c>
      <c r="V78" s="67" t="str">
        <f aca="false">IF(Criteria!V232="a",IF(Criteria!V233="a",IF(Criteria!V234="a",IF(Criteria!V235="a","a",""),""),""),"")</f>
        <v/>
      </c>
      <c r="W78" s="67" t="str">
        <f aca="false">IF(Criteria!W232="a",IF(Criteria!W233="a",IF(Criteria!W234="a",IF(Criteria!W235="a","a",""),""),""),"")</f>
        <v/>
      </c>
      <c r="X78" s="67" t="str">
        <f aca="false">IF(Criteria!X232="a",IF(Criteria!X233="a",IF(Criteria!X234="a",IF(Criteria!X235="a","a",""),""),""),"")</f>
        <v/>
      </c>
      <c r="Y78" s="67" t="str">
        <f aca="false">IF(Criteria!Y232="a",IF(Criteria!Y233="a",IF(Criteria!Y234="a",IF(Criteria!Y235="a","a",""),""),""),"")</f>
        <v/>
      </c>
      <c r="Z78" s="67" t="str">
        <f aca="false">IF(Criteria!Z232="a",IF(Criteria!Z233="a",IF(Criteria!Z234="a",IF(Criteria!Z235="a","a",""),""),""),"")</f>
        <v/>
      </c>
      <c r="AA78" s="67" t="str">
        <f aca="false">IF(Criteria!AA232="a",IF(Criteria!AA233="a",IF(Criteria!AA234="a",IF(Criteria!AA235="a","a",""),""),""),"")</f>
        <v/>
      </c>
    </row>
    <row r="79" customFormat="false" ht="12.75" hidden="false" customHeight="true" outlineLevel="0" collapsed="false">
      <c r="A79" s="22" t="n">
        <v>3</v>
      </c>
      <c r="B79" s="22" t="str">
        <f aca="false">Criteria!B236</f>
        <v>Establish maintenance practices</v>
      </c>
      <c r="C79" s="67" t="str">
        <f aca="false">IF(Criteria!C237="a",IF(Criteria!C238="a",IF(Criteria!C239="a",IF(Criteria!C240="a",IF(Criteria!C241="a","a",""),""),""),""),"")</f>
        <v/>
      </c>
      <c r="D79" s="67" t="str">
        <f aca="false">IF(Criteria!D237="a",IF(Criteria!D238="a",IF(Criteria!D239="a",IF(Criteria!D240="a",IF(Criteria!D241="a","a",""),""),""),""),"")</f>
        <v/>
      </c>
      <c r="E79" s="67" t="str">
        <f aca="false">IF(Criteria!E237="a",IF(Criteria!E238="a",IF(Criteria!E239="a",IF(Criteria!E240="a",IF(Criteria!E241="a","a",""),""),""),""),"")</f>
        <v/>
      </c>
      <c r="F79" s="67" t="str">
        <f aca="false">IF(Criteria!F237="a",IF(Criteria!F238="a",IF(Criteria!F239="a",IF(Criteria!F240="a",IF(Criteria!F241="a","a",""),""),""),""),"")</f>
        <v/>
      </c>
      <c r="G79" s="67" t="str">
        <f aca="false">IF(Criteria!G237="a",IF(Criteria!G238="a",IF(Criteria!G239="a",IF(Criteria!G240="a",IF(Criteria!G241="a","a",""),""),""),""),"")</f>
        <v/>
      </c>
      <c r="H79" s="67" t="str">
        <f aca="false">IF(Criteria!H237="a",IF(Criteria!H238="a",IF(Criteria!H239="a",IF(Criteria!H240="a",IF(Criteria!H241="a","a",""),""),""),""),"")</f>
        <v/>
      </c>
      <c r="I79" s="67" t="str">
        <f aca="false">IF(Criteria!I237="a",IF(Criteria!I238="a",IF(Criteria!I239="a",IF(Criteria!I240="a",IF(Criteria!I241="a","a",""),""),""),""),"")</f>
        <v/>
      </c>
      <c r="J79" s="67" t="str">
        <f aca="false">IF(Criteria!J237="a",IF(Criteria!J238="a",IF(Criteria!J239="a",IF(Criteria!J240="a",IF(Criteria!J241="a","a",""),""),""),""),"")</f>
        <v/>
      </c>
      <c r="K79" s="67" t="str">
        <f aca="false">IF(Criteria!K237="a",IF(Criteria!K238="a",IF(Criteria!K239="a",IF(Criteria!K240="a",IF(Criteria!K241="a","a",""),""),""),""),"")</f>
        <v/>
      </c>
      <c r="L79" s="67" t="str">
        <f aca="false">IF(Criteria!L237="a",IF(Criteria!L238="a",IF(Criteria!L239="a",IF(Criteria!L240="a",IF(Criteria!L241="a","a",""),""),""),""),"")</f>
        <v/>
      </c>
      <c r="M79" s="67" t="str">
        <f aca="false">IF(Criteria!M237="a",IF(Criteria!M238="a",IF(Criteria!M239="a",IF(Criteria!M240="a",IF(Criteria!M241="a","a",""),""),""),""),"")</f>
        <v/>
      </c>
      <c r="N79" s="67" t="str">
        <f aca="false">IF(Criteria!N237="a",IF(Criteria!N238="a",IF(Criteria!N239="a",IF(Criteria!N240="a",IF(Criteria!N241="a","a",""),""),""),""),"")</f>
        <v/>
      </c>
      <c r="O79" s="67" t="str">
        <f aca="false">IF(Criteria!O237="a",IF(Criteria!O238="a",IF(Criteria!O239="a",IF(Criteria!O240="a",IF(Criteria!O241="a","a",""),""),""),""),"")</f>
        <v/>
      </c>
      <c r="P79" s="67" t="str">
        <f aca="false">IF(Criteria!P237="a",IF(Criteria!P238="a",IF(Criteria!P239="a",IF(Criteria!P240="a",IF(Criteria!P241="a","a",""),""),""),""),"")</f>
        <v/>
      </c>
      <c r="Q79" s="67" t="str">
        <f aca="false">IF(Criteria!Q237="a",IF(Criteria!Q238="a",IF(Criteria!Q239="a",IF(Criteria!Q240="a",IF(Criteria!Q241="a","a",""),""),""),""),"")</f>
        <v/>
      </c>
      <c r="R79" s="67" t="str">
        <f aca="false">IF(Criteria!R237="a",IF(Criteria!R238="a",IF(Criteria!R239="a",IF(Criteria!R240="a",IF(Criteria!R241="a","a",""),""),""),""),"")</f>
        <v/>
      </c>
      <c r="S79" s="67" t="str">
        <f aca="false">IF(Criteria!S237="a",IF(Criteria!S238="a",IF(Criteria!S239="a",IF(Criteria!S240="a",IF(Criteria!S241="a","a",""),""),""),""),"")</f>
        <v/>
      </c>
      <c r="T79" s="67" t="str">
        <f aca="false">IF(Criteria!T237="a",IF(Criteria!T238="a",IF(Criteria!T239="a",IF(Criteria!T240="a",IF(Criteria!T241="a","a",""),""),""),""),"")</f>
        <v/>
      </c>
      <c r="U79" s="67" t="str">
        <f aca="false">IF(Criteria!U237="a",IF(Criteria!U238="a",IF(Criteria!U239="a",IF(Criteria!U240="a",IF(Criteria!U241="a","a",""),""),""),""),"")</f>
        <v/>
      </c>
      <c r="V79" s="67" t="str">
        <f aca="false">IF(Criteria!V237="a",IF(Criteria!V238="a",IF(Criteria!V239="a",IF(Criteria!V240="a",IF(Criteria!V241="a","a",""),""),""),""),"")</f>
        <v/>
      </c>
      <c r="W79" s="67" t="str">
        <f aca="false">IF(Criteria!W237="a",IF(Criteria!W238="a",IF(Criteria!W239="a",IF(Criteria!W240="a",IF(Criteria!W241="a","a",""),""),""),""),"")</f>
        <v/>
      </c>
      <c r="X79" s="67" t="str">
        <f aca="false">IF(Criteria!X237="a",IF(Criteria!X238="a",IF(Criteria!X239="a",IF(Criteria!X240="a",IF(Criteria!X241="a","a",""),""),""),""),"")</f>
        <v/>
      </c>
      <c r="Y79" s="67" t="str">
        <f aca="false">IF(Criteria!Y237="a",IF(Criteria!Y238="a",IF(Criteria!Y239="a",IF(Criteria!Y240="a",IF(Criteria!Y241="a","a",""),""),""),""),"")</f>
        <v/>
      </c>
      <c r="Z79" s="67" t="str">
        <f aca="false">IF(Criteria!Z237="a",IF(Criteria!Z238="a",IF(Criteria!Z239="a",IF(Criteria!Z240="a",IF(Criteria!Z241="a","a",""),""),""),""),"")</f>
        <v/>
      </c>
      <c r="AA79" s="67" t="str">
        <f aca="false">IF(Criteria!AA237="a",IF(Criteria!AA238="a",IF(Criteria!AA239="a",IF(Criteria!AA240="a",IF(Criteria!AA241="a","a",""),""),""),""),"")</f>
        <v/>
      </c>
    </row>
    <row r="80" customFormat="false" ht="12.75" hidden="false" customHeight="true" outlineLevel="0" collapsed="false">
      <c r="A80" s="22" t="n">
        <v>4</v>
      </c>
      <c r="B80" s="22" t="str">
        <f aca="false">Criteria!B242</f>
        <v>Determine appropriate hardware quality standards</v>
      </c>
      <c r="C80" s="67" t="str">
        <f aca="false">IF(Criteria!C243="a",IF(Criteria!C244="a","a",""),"")</f>
        <v/>
      </c>
      <c r="D80" s="67" t="str">
        <f aca="false">IF(Criteria!D243="a",IF(Criteria!D244="a","a",""),"")</f>
        <v/>
      </c>
      <c r="E80" s="67" t="str">
        <f aca="false">IF(Criteria!E243="a",IF(Criteria!E244="a","a",""),"")</f>
        <v/>
      </c>
      <c r="F80" s="67" t="str">
        <f aca="false">IF(Criteria!F243="a",IF(Criteria!F244="a","a",""),"")</f>
        <v/>
      </c>
      <c r="G80" s="67" t="str">
        <f aca="false">IF(Criteria!G243="a",IF(Criteria!G244="a","a",""),"")</f>
        <v/>
      </c>
      <c r="H80" s="67" t="str">
        <f aca="false">IF(Criteria!H243="a",IF(Criteria!H244="a","a",""),"")</f>
        <v/>
      </c>
      <c r="I80" s="67" t="str">
        <f aca="false">IF(Criteria!I243="a",IF(Criteria!I244="a","a",""),"")</f>
        <v/>
      </c>
      <c r="J80" s="67" t="str">
        <f aca="false">IF(Criteria!J243="a",IF(Criteria!J244="a","a",""),"")</f>
        <v/>
      </c>
      <c r="K80" s="67" t="str">
        <f aca="false">IF(Criteria!K243="a",IF(Criteria!K244="a","a",""),"")</f>
        <v/>
      </c>
      <c r="L80" s="67" t="str">
        <f aca="false">IF(Criteria!L243="a",IF(Criteria!L244="a","a",""),"")</f>
        <v/>
      </c>
      <c r="M80" s="67" t="str">
        <f aca="false">IF(Criteria!M243="a",IF(Criteria!M244="a","a",""),"")</f>
        <v/>
      </c>
      <c r="N80" s="67" t="str">
        <f aca="false">IF(Criteria!N243="a",IF(Criteria!N244="a","a",""),"")</f>
        <v/>
      </c>
      <c r="O80" s="67" t="str">
        <f aca="false">IF(Criteria!O243="a",IF(Criteria!O244="a","a",""),"")</f>
        <v/>
      </c>
      <c r="P80" s="67" t="str">
        <f aca="false">IF(Criteria!P243="a",IF(Criteria!P244="a","a",""),"")</f>
        <v/>
      </c>
      <c r="Q80" s="67" t="str">
        <f aca="false">IF(Criteria!Q243="a",IF(Criteria!Q244="a","a",""),"")</f>
        <v/>
      </c>
      <c r="R80" s="67" t="str">
        <f aca="false">IF(Criteria!R243="a",IF(Criteria!R244="a","a",""),"")</f>
        <v/>
      </c>
      <c r="S80" s="67" t="str">
        <f aca="false">IF(Criteria!S243="a",IF(Criteria!S244="a","a",""),"")</f>
        <v/>
      </c>
      <c r="T80" s="67" t="str">
        <f aca="false">IF(Criteria!T243="a",IF(Criteria!T244="a","a",""),"")</f>
        <v/>
      </c>
      <c r="U80" s="67" t="str">
        <f aca="false">IF(Criteria!U243="a",IF(Criteria!U244="a","a",""),"")</f>
        <v/>
      </c>
      <c r="V80" s="67" t="str">
        <f aca="false">IF(Criteria!V243="a",IF(Criteria!V244="a","a",""),"")</f>
        <v/>
      </c>
      <c r="W80" s="67" t="str">
        <f aca="false">IF(Criteria!W243="a",IF(Criteria!W244="a","a",""),"")</f>
        <v/>
      </c>
      <c r="X80" s="67" t="str">
        <f aca="false">IF(Criteria!X243="a",IF(Criteria!X244="a","a",""),"")</f>
        <v/>
      </c>
      <c r="Y80" s="67" t="str">
        <f aca="false">IF(Criteria!Y243="a",IF(Criteria!Y244="a","a",""),"")</f>
        <v/>
      </c>
      <c r="Z80" s="67" t="str">
        <f aca="false">IF(Criteria!Z243="a",IF(Criteria!Z244="a","a",""),"")</f>
        <v/>
      </c>
      <c r="AA80" s="67" t="str">
        <f aca="false">IF(Criteria!AA243="a",IF(Criteria!AA244="a","a",""),"")</f>
        <v/>
      </c>
    </row>
    <row r="81" customFormat="false" ht="9.75" hidden="false" customHeight="tru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</row>
    <row r="82" customFormat="false" ht="12" hidden="false" customHeight="true" outlineLevel="0" collapsed="false">
      <c r="B82" s="62" t="str">
        <f aca="false">Criteria!B246</f>
        <v>ICAU2231B Use Computer Operating System **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</row>
    <row r="83" customFormat="false" ht="12" hidden="false" customHeight="true" outlineLevel="0" collapsed="false">
      <c r="A83" s="17"/>
      <c r="B83" s="63" t="s">
        <v>290</v>
      </c>
      <c r="C83" s="38" t="n">
        <v>1</v>
      </c>
      <c r="D83" s="8" t="n">
        <v>2</v>
      </c>
      <c r="E83" s="8" t="n">
        <v>3</v>
      </c>
      <c r="F83" s="8" t="n">
        <v>4</v>
      </c>
      <c r="G83" s="8" t="n">
        <v>5</v>
      </c>
      <c r="H83" s="8" t="n">
        <v>6</v>
      </c>
      <c r="I83" s="8" t="n">
        <v>7</v>
      </c>
      <c r="J83" s="8" t="n">
        <v>8</v>
      </c>
      <c r="K83" s="8" t="n">
        <v>9</v>
      </c>
      <c r="L83" s="8" t="n">
        <v>10</v>
      </c>
      <c r="M83" s="8" t="n">
        <v>11</v>
      </c>
      <c r="N83" s="8" t="n">
        <v>12</v>
      </c>
      <c r="O83" s="8" t="n">
        <v>13</v>
      </c>
      <c r="P83" s="8" t="n">
        <v>14</v>
      </c>
      <c r="Q83" s="8" t="n">
        <v>15</v>
      </c>
      <c r="R83" s="8" t="n">
        <v>16</v>
      </c>
      <c r="S83" s="8" t="n">
        <v>17</v>
      </c>
      <c r="T83" s="8" t="n">
        <v>18</v>
      </c>
      <c r="U83" s="8" t="n">
        <v>19</v>
      </c>
      <c r="V83" s="8" t="n">
        <v>20</v>
      </c>
      <c r="W83" s="8" t="n">
        <v>21</v>
      </c>
      <c r="X83" s="8" t="n">
        <v>22</v>
      </c>
      <c r="Y83" s="8" t="n">
        <v>23</v>
      </c>
      <c r="Z83" s="8" t="n">
        <v>24</v>
      </c>
      <c r="AA83" s="8" t="n">
        <v>25</v>
      </c>
    </row>
    <row r="84" customFormat="false" ht="12" hidden="false" customHeight="true" outlineLevel="0" collapsed="false">
      <c r="A84" s="22" t="n">
        <v>1</v>
      </c>
      <c r="B84" s="22" t="str">
        <f aca="false">Criteria!B248</f>
        <v>Configure operating system</v>
      </c>
      <c r="C84" s="64" t="str">
        <f aca="false">IF(Criteria!C249="a","a","")</f>
        <v/>
      </c>
      <c r="D84" s="64" t="str">
        <f aca="false">IF(Criteria!D249="a","a","")</f>
        <v/>
      </c>
      <c r="E84" s="64" t="str">
        <f aca="false">IF(Criteria!E249="a","a","")</f>
        <v/>
      </c>
      <c r="F84" s="64" t="str">
        <f aca="false">IF(Criteria!F249="a","a","")</f>
        <v/>
      </c>
      <c r="G84" s="64" t="str">
        <f aca="false">IF(Criteria!G249="a","a","")</f>
        <v/>
      </c>
      <c r="H84" s="64" t="str">
        <f aca="false">IF(Criteria!H249="a","a","")</f>
        <v/>
      </c>
      <c r="I84" s="64" t="str">
        <f aca="false">IF(Criteria!I249="a","a","")</f>
        <v/>
      </c>
      <c r="J84" s="64" t="str">
        <f aca="false">IF(Criteria!J249="a","a","")</f>
        <v/>
      </c>
      <c r="K84" s="64" t="str">
        <f aca="false">IF(Criteria!K249="a","a","")</f>
        <v/>
      </c>
      <c r="L84" s="64" t="str">
        <f aca="false">IF(Criteria!L249="a","a","")</f>
        <v/>
      </c>
      <c r="M84" s="64" t="str">
        <f aca="false">IF(Criteria!M249="a","a","")</f>
        <v/>
      </c>
      <c r="N84" s="64" t="str">
        <f aca="false">IF(Criteria!N249="a","a","")</f>
        <v/>
      </c>
      <c r="O84" s="64" t="str">
        <f aca="false">IF(Criteria!O249="a","a","")</f>
        <v/>
      </c>
      <c r="P84" s="64" t="str">
        <f aca="false">IF(Criteria!P249="a","a","")</f>
        <v/>
      </c>
      <c r="Q84" s="64" t="str">
        <f aca="false">IF(Criteria!Q249="a","a","")</f>
        <v/>
      </c>
      <c r="R84" s="64" t="str">
        <f aca="false">IF(Criteria!R249="a","a","")</f>
        <v/>
      </c>
      <c r="S84" s="64" t="str">
        <f aca="false">IF(Criteria!S249="a","a","")</f>
        <v/>
      </c>
      <c r="T84" s="64" t="str">
        <f aca="false">IF(Criteria!T249="a","a","")</f>
        <v/>
      </c>
      <c r="U84" s="64" t="str">
        <f aca="false">IF(Criteria!U249="a","a","")</f>
        <v/>
      </c>
      <c r="V84" s="64" t="str">
        <f aca="false">IF(Criteria!V249="a","a","")</f>
        <v/>
      </c>
      <c r="W84" s="64" t="str">
        <f aca="false">IF(Criteria!W249="a","a","")</f>
        <v/>
      </c>
      <c r="X84" s="64" t="str">
        <f aca="false">IF(Criteria!X249="a","a","")</f>
        <v/>
      </c>
      <c r="Y84" s="64" t="str">
        <f aca="false">IF(Criteria!Y249="a","a","")</f>
        <v/>
      </c>
      <c r="Z84" s="64" t="str">
        <f aca="false">IF(Criteria!Z249="a","a","")</f>
        <v/>
      </c>
      <c r="AA84" s="64" t="str">
        <f aca="false">IF(Criteria!AA249="a","a","")</f>
        <v/>
      </c>
    </row>
    <row r="85" customFormat="false" ht="14.25" hidden="false" customHeight="true" outlineLevel="0" collapsed="false">
      <c r="A85" s="22" t="n">
        <v>2</v>
      </c>
      <c r="B85" s="22" t="str">
        <f aca="false">Criteria!B250</f>
        <v>Use operating system</v>
      </c>
      <c r="C85" s="73" t="str">
        <f aca="false">IF(Criteria!C251="a",IF(Criteria!C252="a","a",""),"")</f>
        <v/>
      </c>
      <c r="D85" s="73" t="str">
        <f aca="false">IF(Criteria!D251="a",IF(Criteria!D252="a","a",""),"")</f>
        <v/>
      </c>
      <c r="E85" s="73" t="str">
        <f aca="false">IF(Criteria!E251="a",IF(Criteria!E252="a","a",""),"")</f>
        <v/>
      </c>
      <c r="F85" s="73" t="str">
        <f aca="false">IF(Criteria!F251="a",IF(Criteria!F252="a","a",""),"")</f>
        <v/>
      </c>
      <c r="G85" s="73" t="str">
        <f aca="false">IF(Criteria!G251="a",IF(Criteria!G252="a","a",""),"")</f>
        <v/>
      </c>
      <c r="H85" s="73" t="str">
        <f aca="false">IF(Criteria!H251="a",IF(Criteria!H252="a","a",""),"")</f>
        <v/>
      </c>
      <c r="I85" s="73" t="str">
        <f aca="false">IF(Criteria!I251="a",IF(Criteria!I252="a","a",""),"")</f>
        <v/>
      </c>
      <c r="J85" s="73" t="str">
        <f aca="false">IF(Criteria!J251="a",IF(Criteria!J252="a","a",""),"")</f>
        <v/>
      </c>
      <c r="K85" s="73" t="str">
        <f aca="false">IF(Criteria!K251="a",IF(Criteria!K252="a","a",""),"")</f>
        <v/>
      </c>
      <c r="L85" s="73" t="str">
        <f aca="false">IF(Criteria!L251="a",IF(Criteria!L252="a","a",""),"")</f>
        <v/>
      </c>
      <c r="M85" s="73" t="str">
        <f aca="false">IF(Criteria!M251="a",IF(Criteria!M252="a","a",""),"")</f>
        <v/>
      </c>
      <c r="N85" s="73" t="str">
        <f aca="false">IF(Criteria!N251="a",IF(Criteria!N252="a","a",""),"")</f>
        <v/>
      </c>
      <c r="O85" s="73" t="str">
        <f aca="false">IF(Criteria!O251="a",IF(Criteria!O252="a","a",""),"")</f>
        <v/>
      </c>
      <c r="P85" s="73" t="str">
        <f aca="false">IF(Criteria!P251="a",IF(Criteria!P252="a","a",""),"")</f>
        <v/>
      </c>
      <c r="Q85" s="73" t="str">
        <f aca="false">IF(Criteria!Q251="a",IF(Criteria!Q252="a","a",""),"")</f>
        <v/>
      </c>
      <c r="R85" s="73" t="str">
        <f aca="false">IF(Criteria!R251="a",IF(Criteria!R252="a","a",""),"")</f>
        <v/>
      </c>
      <c r="S85" s="73" t="str">
        <f aca="false">IF(Criteria!S251="a",IF(Criteria!S252="a","a",""),"")</f>
        <v/>
      </c>
      <c r="T85" s="73" t="str">
        <f aca="false">IF(Criteria!T251="a",IF(Criteria!T252="a","a",""),"")</f>
        <v/>
      </c>
      <c r="U85" s="73" t="str">
        <f aca="false">IF(Criteria!U251="a",IF(Criteria!U252="a","a",""),"")</f>
        <v/>
      </c>
      <c r="V85" s="73" t="str">
        <f aca="false">IF(Criteria!V251="a",IF(Criteria!V252="a","a",""),"")</f>
        <v/>
      </c>
      <c r="W85" s="73" t="str">
        <f aca="false">IF(Criteria!W251="a",IF(Criteria!W252="a","a",""),"")</f>
        <v/>
      </c>
      <c r="X85" s="73" t="str">
        <f aca="false">IF(Criteria!X251="a",IF(Criteria!X252="a","a",""),"")</f>
        <v/>
      </c>
      <c r="Y85" s="73" t="str">
        <f aca="false">IF(Criteria!Y251="a",IF(Criteria!Y252="a","a",""),"")</f>
        <v/>
      </c>
      <c r="Z85" s="73" t="str">
        <f aca="false">IF(Criteria!Z251="a",IF(Criteria!Z252="a","a",""),"")</f>
        <v/>
      </c>
      <c r="AA85" s="73" t="str">
        <f aca="false">IF(Criteria!AA251="a",IF(Criteria!AA252="a","a",""),"")</f>
        <v/>
      </c>
    </row>
    <row r="86" customFormat="false" ht="12" hidden="false" customHeight="true" outlineLevel="0" collapsed="false">
      <c r="A86" s="22" t="n">
        <v>3</v>
      </c>
      <c r="B86" s="22" t="str">
        <f aca="false">Criteria!B253</f>
        <v>Optimise operating system</v>
      </c>
      <c r="C86" s="64" t="str">
        <f aca="false">IF(Criteria!C254="a",IF(Criteria!C255="a",IF(Criteria!C256="a","a",""),""),"")</f>
        <v/>
      </c>
      <c r="D86" s="64" t="str">
        <f aca="false">IF(Criteria!D254="a",IF(Criteria!D255="a",IF(Criteria!D256="a","a",""),""),"")</f>
        <v/>
      </c>
      <c r="E86" s="64" t="str">
        <f aca="false">IF(Criteria!E254="a",IF(Criteria!E255="a",IF(Criteria!E256="a","a",""),""),"")</f>
        <v/>
      </c>
      <c r="F86" s="64" t="str">
        <f aca="false">IF(Criteria!F254="a",IF(Criteria!F255="a",IF(Criteria!F256="a","a",""),""),"")</f>
        <v/>
      </c>
      <c r="G86" s="64" t="str">
        <f aca="false">IF(Criteria!G254="a",IF(Criteria!G255="a",IF(Criteria!G256="a","a",""),""),"")</f>
        <v/>
      </c>
      <c r="H86" s="64" t="str">
        <f aca="false">IF(Criteria!H254="a",IF(Criteria!H255="a",IF(Criteria!H256="a","a",""),""),"")</f>
        <v/>
      </c>
      <c r="I86" s="64" t="str">
        <f aca="false">IF(Criteria!I254="a",IF(Criteria!I255="a",IF(Criteria!I256="a","a",""),""),"")</f>
        <v/>
      </c>
      <c r="J86" s="64" t="str">
        <f aca="false">IF(Criteria!J254="a",IF(Criteria!J255="a",IF(Criteria!J256="a","a",""),""),"")</f>
        <v/>
      </c>
      <c r="K86" s="64" t="str">
        <f aca="false">IF(Criteria!K254="a",IF(Criteria!K255="a",IF(Criteria!K256="a","a",""),""),"")</f>
        <v/>
      </c>
      <c r="L86" s="64" t="str">
        <f aca="false">IF(Criteria!L254="a",IF(Criteria!L255="a",IF(Criteria!L256="a","a",""),""),"")</f>
        <v/>
      </c>
      <c r="M86" s="64" t="str">
        <f aca="false">IF(Criteria!M254="a",IF(Criteria!M255="a",IF(Criteria!M256="a","a",""),""),"")</f>
        <v/>
      </c>
      <c r="N86" s="64" t="str">
        <f aca="false">IF(Criteria!N254="a",IF(Criteria!N255="a",IF(Criteria!N256="a","a",""),""),"")</f>
        <v/>
      </c>
      <c r="O86" s="64" t="str">
        <f aca="false">IF(Criteria!O254="a",IF(Criteria!O255="a",IF(Criteria!O256="a","a",""),""),"")</f>
        <v/>
      </c>
      <c r="P86" s="64" t="str">
        <f aca="false">IF(Criteria!P254="a",IF(Criteria!P255="a",IF(Criteria!P256="a","a",""),""),"")</f>
        <v/>
      </c>
      <c r="Q86" s="64" t="str">
        <f aca="false">IF(Criteria!Q254="a",IF(Criteria!Q255="a",IF(Criteria!Q256="a","a",""),""),"")</f>
        <v/>
      </c>
      <c r="R86" s="64" t="str">
        <f aca="false">IF(Criteria!R254="a",IF(Criteria!R255="a",IF(Criteria!R256="a","a",""),""),"")</f>
        <v/>
      </c>
      <c r="S86" s="64" t="str">
        <f aca="false">IF(Criteria!S254="a",IF(Criteria!S255="a",IF(Criteria!S256="a","a",""),""),"")</f>
        <v/>
      </c>
      <c r="T86" s="64" t="str">
        <f aca="false">IF(Criteria!T254="a",IF(Criteria!T255="a",IF(Criteria!T256="a","a",""),""),"")</f>
        <v/>
      </c>
      <c r="U86" s="64" t="str">
        <f aca="false">IF(Criteria!U254="a",IF(Criteria!U255="a",IF(Criteria!U256="a","a",""),""),"")</f>
        <v/>
      </c>
      <c r="V86" s="64" t="str">
        <f aca="false">IF(Criteria!V254="a",IF(Criteria!V255="a",IF(Criteria!V256="a","a",""),""),"")</f>
        <v/>
      </c>
      <c r="W86" s="64" t="str">
        <f aca="false">IF(Criteria!W254="a",IF(Criteria!W255="a",IF(Criteria!W256="a","a",""),""),"")</f>
        <v/>
      </c>
      <c r="X86" s="64" t="str">
        <f aca="false">IF(Criteria!X254="a",IF(Criteria!X255="a",IF(Criteria!X256="a","a",""),""),"")</f>
        <v/>
      </c>
      <c r="Y86" s="64" t="str">
        <f aca="false">IF(Criteria!Y254="a",IF(Criteria!Y255="a",IF(Criteria!Y256="a","a",""),""),"")</f>
        <v/>
      </c>
      <c r="Z86" s="64" t="str">
        <f aca="false">IF(Criteria!Z254="a",IF(Criteria!Z255="a",IF(Criteria!Z256="a","a",""),""),"")</f>
        <v/>
      </c>
      <c r="AA86" s="64" t="str">
        <f aca="false">IF(Criteria!AA254="a",IF(Criteria!AA255="a",IF(Criteria!AA256="a","a",""),""),"")</f>
        <v/>
      </c>
    </row>
    <row r="87" customFormat="false" ht="12" hidden="false" customHeight="true" outlineLevel="0" collapsed="false">
      <c r="A87" s="22" t="n">
        <v>4</v>
      </c>
      <c r="B87" s="22" t="str">
        <f aca="false">Criteria!B257</f>
        <v>Support input and output devices</v>
      </c>
      <c r="C87" s="73" t="str">
        <f aca="false">IF(Criteria!C258="a",IF(Criteria!C259="a","a",""),"")</f>
        <v/>
      </c>
      <c r="D87" s="73" t="str">
        <f aca="false">IF(Criteria!D258="a",IF(Criteria!D259="a","a",""),"")</f>
        <v/>
      </c>
      <c r="E87" s="73" t="str">
        <f aca="false">IF(Criteria!E258="a",IF(Criteria!E259="a","a",""),"")</f>
        <v/>
      </c>
      <c r="F87" s="73" t="str">
        <f aca="false">IF(Criteria!F258="a",IF(Criteria!F259="a","a",""),"")</f>
        <v/>
      </c>
      <c r="G87" s="73" t="str">
        <f aca="false">IF(Criteria!G258="a",IF(Criteria!G259="a","a",""),"")</f>
        <v/>
      </c>
      <c r="H87" s="73" t="str">
        <f aca="false">IF(Criteria!H258="a",IF(Criteria!H259="a","a",""),"")</f>
        <v/>
      </c>
      <c r="I87" s="73" t="str">
        <f aca="false">IF(Criteria!I258="a",IF(Criteria!I259="a","a",""),"")</f>
        <v/>
      </c>
      <c r="J87" s="73" t="str">
        <f aca="false">IF(Criteria!J258="a",IF(Criteria!J259="a","a",""),"")</f>
        <v/>
      </c>
      <c r="K87" s="73" t="str">
        <f aca="false">IF(Criteria!K258="a",IF(Criteria!K259="a","a",""),"")</f>
        <v/>
      </c>
      <c r="L87" s="73" t="str">
        <f aca="false">IF(Criteria!L258="a",IF(Criteria!L259="a","a",""),"")</f>
        <v/>
      </c>
      <c r="M87" s="73" t="str">
        <f aca="false">IF(Criteria!M258="a",IF(Criteria!M259="a","a",""),"")</f>
        <v/>
      </c>
      <c r="N87" s="73" t="str">
        <f aca="false">IF(Criteria!N258="a",IF(Criteria!N259="a","a",""),"")</f>
        <v/>
      </c>
      <c r="O87" s="73" t="str">
        <f aca="false">IF(Criteria!O258="a",IF(Criteria!O259="a","a",""),"")</f>
        <v/>
      </c>
      <c r="P87" s="73" t="str">
        <f aca="false">IF(Criteria!P258="a",IF(Criteria!P259="a","a",""),"")</f>
        <v/>
      </c>
      <c r="Q87" s="73" t="str">
        <f aca="false">IF(Criteria!Q258="a",IF(Criteria!Q259="a","a",""),"")</f>
        <v/>
      </c>
      <c r="R87" s="73" t="str">
        <f aca="false">IF(Criteria!R258="a",IF(Criteria!R259="a","a",""),"")</f>
        <v/>
      </c>
      <c r="S87" s="73" t="str">
        <f aca="false">IF(Criteria!S258="a",IF(Criteria!S259="a","a",""),"")</f>
        <v/>
      </c>
      <c r="T87" s="73" t="str">
        <f aca="false">IF(Criteria!T258="a",IF(Criteria!T259="a","a",""),"")</f>
        <v/>
      </c>
      <c r="U87" s="73" t="str">
        <f aca="false">IF(Criteria!U258="a",IF(Criteria!U259="a","a",""),"")</f>
        <v/>
      </c>
      <c r="V87" s="73" t="str">
        <f aca="false">IF(Criteria!V258="a",IF(Criteria!V259="a","a",""),"")</f>
        <v/>
      </c>
      <c r="W87" s="73" t="str">
        <f aca="false">IF(Criteria!W258="a",IF(Criteria!W259="a","a",""),"")</f>
        <v/>
      </c>
      <c r="X87" s="73" t="str">
        <f aca="false">IF(Criteria!X258="a",IF(Criteria!X259="a","a",""),"")</f>
        <v/>
      </c>
      <c r="Y87" s="73" t="str">
        <f aca="false">IF(Criteria!Y258="a",IF(Criteria!Y259="a","a",""),"")</f>
        <v/>
      </c>
      <c r="Z87" s="73" t="str">
        <f aca="false">IF(Criteria!Z258="a",IF(Criteria!Z259="a","a",""),"")</f>
        <v/>
      </c>
      <c r="AA87" s="73" t="str">
        <f aca="false">IF(Criteria!AA258="a",IF(Criteria!AA259="a","a",""),"")</f>
        <v/>
      </c>
    </row>
    <row r="88" customFormat="false" ht="12.75" hidden="false" customHeight="tru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</row>
    <row r="89" customFormat="false" ht="12.75" hidden="false" customHeight="true" outlineLevel="0" collapsed="false">
      <c r="B89" s="62" t="str">
        <f aca="false">Criteria!B261</f>
        <v>ICAU3004B Apply Occupational Health and Safety Procedures **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</row>
    <row r="90" customFormat="false" ht="12.75" hidden="false" customHeight="true" outlineLevel="0" collapsed="false">
      <c r="A90" s="17"/>
      <c r="B90" s="63" t="s">
        <v>290</v>
      </c>
      <c r="C90" s="8" t="n">
        <v>1</v>
      </c>
      <c r="D90" s="8" t="n">
        <v>2</v>
      </c>
      <c r="E90" s="8" t="n">
        <v>3</v>
      </c>
      <c r="F90" s="8" t="n">
        <v>4</v>
      </c>
      <c r="G90" s="8" t="n">
        <v>5</v>
      </c>
      <c r="H90" s="8" t="n">
        <v>6</v>
      </c>
      <c r="I90" s="8" t="n">
        <v>7</v>
      </c>
      <c r="J90" s="8" t="n">
        <v>8</v>
      </c>
      <c r="K90" s="8" t="n">
        <v>9</v>
      </c>
      <c r="L90" s="8" t="n">
        <v>10</v>
      </c>
      <c r="M90" s="8" t="n">
        <v>11</v>
      </c>
      <c r="N90" s="8" t="n">
        <v>12</v>
      </c>
      <c r="O90" s="8" t="n">
        <v>13</v>
      </c>
      <c r="P90" s="8" t="n">
        <v>14</v>
      </c>
      <c r="Q90" s="8" t="n">
        <v>15</v>
      </c>
      <c r="R90" s="8" t="n">
        <v>16</v>
      </c>
      <c r="S90" s="8" t="n">
        <v>17</v>
      </c>
      <c r="T90" s="8" t="n">
        <v>18</v>
      </c>
      <c r="U90" s="8" t="n">
        <v>19</v>
      </c>
      <c r="V90" s="8" t="n">
        <v>20</v>
      </c>
      <c r="W90" s="8" t="n">
        <v>21</v>
      </c>
      <c r="X90" s="8" t="n">
        <v>22</v>
      </c>
      <c r="Y90" s="8" t="n">
        <v>23</v>
      </c>
      <c r="Z90" s="8" t="n">
        <v>24</v>
      </c>
      <c r="AA90" s="8" t="n">
        <v>25</v>
      </c>
    </row>
    <row r="91" customFormat="false" ht="12.75" hidden="false" customHeight="true" outlineLevel="0" collapsed="false">
      <c r="A91" s="22" t="n">
        <v>1</v>
      </c>
      <c r="B91" s="22" t="str">
        <f aca="false">Criteria!B263</f>
        <v>Determine OH&amp;S issues relating to immediate work environment</v>
      </c>
      <c r="C91" s="67" t="str">
        <f aca="false">IF(Criteria!C264="a",IF(Criteria!C265="a",IF(Criteria!C266="a",IF(Criteria!C267="a","a",""),""),""),"")</f>
        <v/>
      </c>
      <c r="D91" s="67" t="str">
        <f aca="false">IF(Criteria!D264="a",IF(Criteria!D265="a",IF(Criteria!D266="a",IF(Criteria!D267="a","a",""),""),""),"")</f>
        <v/>
      </c>
      <c r="E91" s="67" t="str">
        <f aca="false">IF(Criteria!E264="a",IF(Criteria!E265="a",IF(Criteria!E266="a",IF(Criteria!E267="a","a",""),""),""),"")</f>
        <v/>
      </c>
      <c r="F91" s="67" t="str">
        <f aca="false">IF(Criteria!F264="a",IF(Criteria!F265="a",IF(Criteria!F266="a",IF(Criteria!F267="a","a",""),""),""),"")</f>
        <v/>
      </c>
      <c r="G91" s="67" t="str">
        <f aca="false">IF(Criteria!G264="a",IF(Criteria!G265="a",IF(Criteria!G266="a",IF(Criteria!G267="a","a",""),""),""),"")</f>
        <v/>
      </c>
      <c r="H91" s="67" t="str">
        <f aca="false">IF(Criteria!H264="a",IF(Criteria!H265="a",IF(Criteria!H266="a",IF(Criteria!H267="a","a",""),""),""),"")</f>
        <v/>
      </c>
      <c r="I91" s="67" t="str">
        <f aca="false">IF(Criteria!I264="a",IF(Criteria!I265="a",IF(Criteria!I266="a",IF(Criteria!I267="a","a",""),""),""),"")</f>
        <v/>
      </c>
      <c r="J91" s="67" t="str">
        <f aca="false">IF(Criteria!J264="a",IF(Criteria!J265="a",IF(Criteria!J266="a",IF(Criteria!J267="a","a",""),""),""),"")</f>
        <v/>
      </c>
      <c r="K91" s="67" t="str">
        <f aca="false">IF(Criteria!K264="a",IF(Criteria!K265="a",IF(Criteria!K266="a",IF(Criteria!K267="a","a",""),""),""),"")</f>
        <v/>
      </c>
      <c r="L91" s="67" t="str">
        <f aca="false">IF(Criteria!L264="a",IF(Criteria!L265="a",IF(Criteria!L266="a",IF(Criteria!L267="a","a",""),""),""),"")</f>
        <v/>
      </c>
      <c r="M91" s="67" t="str">
        <f aca="false">IF(Criteria!M264="a",IF(Criteria!M265="a",IF(Criteria!M266="a",IF(Criteria!M267="a","a",""),""),""),"")</f>
        <v/>
      </c>
      <c r="N91" s="67" t="str">
        <f aca="false">IF(Criteria!N264="a",IF(Criteria!N265="a",IF(Criteria!N266="a",IF(Criteria!N267="a","a",""),""),""),"")</f>
        <v/>
      </c>
      <c r="O91" s="67" t="str">
        <f aca="false">IF(Criteria!O264="a",IF(Criteria!O265="a",IF(Criteria!O266="a",IF(Criteria!O267="a","a",""),""),""),"")</f>
        <v/>
      </c>
      <c r="P91" s="67" t="str">
        <f aca="false">IF(Criteria!P264="a",IF(Criteria!P265="a",IF(Criteria!P266="a",IF(Criteria!P267="a","a",""),""),""),"")</f>
        <v/>
      </c>
      <c r="Q91" s="67" t="str">
        <f aca="false">IF(Criteria!Q264="a",IF(Criteria!Q265="a",IF(Criteria!Q266="a",IF(Criteria!Q267="a","a",""),""),""),"")</f>
        <v/>
      </c>
      <c r="R91" s="67" t="str">
        <f aca="false">IF(Criteria!R264="a",IF(Criteria!R265="a",IF(Criteria!R266="a",IF(Criteria!R267="a","a",""),""),""),"")</f>
        <v/>
      </c>
      <c r="S91" s="67" t="str">
        <f aca="false">IF(Criteria!S264="a",IF(Criteria!S265="a",IF(Criteria!S266="a",IF(Criteria!S267="a","a",""),""),""),"")</f>
        <v/>
      </c>
      <c r="T91" s="67" t="str">
        <f aca="false">IF(Criteria!T264="a",IF(Criteria!T265="a",IF(Criteria!T266="a",IF(Criteria!T267="a","a",""),""),""),"")</f>
        <v/>
      </c>
      <c r="U91" s="67" t="str">
        <f aca="false">IF(Criteria!U264="a",IF(Criteria!U265="a",IF(Criteria!U266="a",IF(Criteria!U267="a","a",""),""),""),"")</f>
        <v/>
      </c>
      <c r="V91" s="67" t="str">
        <f aca="false">IF(Criteria!V264="a",IF(Criteria!V265="a",IF(Criteria!V266="a",IF(Criteria!V267="a","a",""),""),""),"")</f>
        <v/>
      </c>
      <c r="W91" s="67" t="str">
        <f aca="false">IF(Criteria!W264="a",IF(Criteria!W265="a",IF(Criteria!W266="a",IF(Criteria!W267="a","a",""),""),""),"")</f>
        <v/>
      </c>
      <c r="X91" s="67" t="str">
        <f aca="false">IF(Criteria!X264="a",IF(Criteria!X265="a",IF(Criteria!X266="a",IF(Criteria!X267="a","a",""),""),""),"")</f>
        <v/>
      </c>
      <c r="Y91" s="67" t="str">
        <f aca="false">IF(Criteria!Y264="a",IF(Criteria!Y265="a",IF(Criteria!Y266="a",IF(Criteria!Y267="a","a",""),""),""),"")</f>
        <v/>
      </c>
      <c r="Z91" s="67" t="str">
        <f aca="false">IF(Criteria!Z264="a",IF(Criteria!Z265="a",IF(Criteria!Z266="a",IF(Criteria!Z267="a","a",""),""),""),"")</f>
        <v/>
      </c>
      <c r="AA91" s="67" t="str">
        <f aca="false">IF(Criteria!AA264="a",IF(Criteria!AA265="a",IF(Criteria!AA266="a",IF(Criteria!AA267="a","a",""),""),""),"")</f>
        <v/>
      </c>
    </row>
    <row r="92" customFormat="false" ht="12.75" hidden="false" customHeight="true" outlineLevel="0" collapsed="false">
      <c r="A92" s="22" t="n">
        <v>2</v>
      </c>
      <c r="B92" s="22" t="str">
        <f aca="false">Criteria!B268</f>
        <v>Document and disseminate OH&amp;S requirements</v>
      </c>
      <c r="C92" s="64" t="str">
        <f aca="false">IF(Criteria!C269="a",IF(Criteria!C270="a",IF(Criteria!C271="a","a",""),""),"")</f>
        <v/>
      </c>
      <c r="D92" s="64" t="str">
        <f aca="false">IF(Criteria!D269="a",IF(Criteria!D270="a",IF(Criteria!D271="a","a",""),""),"")</f>
        <v/>
      </c>
      <c r="E92" s="64" t="str">
        <f aca="false">IF(Criteria!E269="a",IF(Criteria!E270="a",IF(Criteria!E271="a","a",""),""),"")</f>
        <v/>
      </c>
      <c r="F92" s="64" t="str">
        <f aca="false">IF(Criteria!F269="a",IF(Criteria!F270="a",IF(Criteria!F271="a","a",""),""),"")</f>
        <v/>
      </c>
      <c r="G92" s="64" t="str">
        <f aca="false">IF(Criteria!G269="a",IF(Criteria!G270="a",IF(Criteria!G271="a","a",""),""),"")</f>
        <v/>
      </c>
      <c r="H92" s="64" t="str">
        <f aca="false">IF(Criteria!H269="a",IF(Criteria!H270="a",IF(Criteria!H271="a","a",""),""),"")</f>
        <v/>
      </c>
      <c r="I92" s="64" t="str">
        <f aca="false">IF(Criteria!I269="a",IF(Criteria!I270="a",IF(Criteria!I271="a","a",""),""),"")</f>
        <v/>
      </c>
      <c r="J92" s="64" t="str">
        <f aca="false">IF(Criteria!J269="a",IF(Criteria!J270="a",IF(Criteria!J271="a","a",""),""),"")</f>
        <v/>
      </c>
      <c r="K92" s="64" t="str">
        <f aca="false">IF(Criteria!K269="a",IF(Criteria!K270="a",IF(Criteria!K271="a","a",""),""),"")</f>
        <v/>
      </c>
      <c r="L92" s="64" t="str">
        <f aca="false">IF(Criteria!L269="a",IF(Criteria!L270="a",IF(Criteria!L271="a","a",""),""),"")</f>
        <v/>
      </c>
      <c r="M92" s="64" t="str">
        <f aca="false">IF(Criteria!M269="a",IF(Criteria!M270="a",IF(Criteria!M271="a","a",""),""),"")</f>
        <v/>
      </c>
      <c r="N92" s="64" t="str">
        <f aca="false">IF(Criteria!N269="a",IF(Criteria!N270="a",IF(Criteria!N271="a","a",""),""),"")</f>
        <v/>
      </c>
      <c r="O92" s="64" t="str">
        <f aca="false">IF(Criteria!O269="a",IF(Criteria!O270="a",IF(Criteria!O271="a","a",""),""),"")</f>
        <v/>
      </c>
      <c r="P92" s="64" t="str">
        <f aca="false">IF(Criteria!P269="a",IF(Criteria!P270="a",IF(Criteria!P271="a","a",""),""),"")</f>
        <v/>
      </c>
      <c r="Q92" s="64" t="str">
        <f aca="false">IF(Criteria!Q269="a",IF(Criteria!Q270="a",IF(Criteria!Q271="a","a",""),""),"")</f>
        <v/>
      </c>
      <c r="R92" s="64" t="str">
        <f aca="false">IF(Criteria!R269="a",IF(Criteria!R270="a",IF(Criteria!R271="a","a",""),""),"")</f>
        <v/>
      </c>
      <c r="S92" s="64" t="str">
        <f aca="false">IF(Criteria!S269="a",IF(Criteria!S270="a",IF(Criteria!S271="a","a",""),""),"")</f>
        <v/>
      </c>
      <c r="T92" s="64" t="str">
        <f aca="false">IF(Criteria!T269="a",IF(Criteria!T270="a",IF(Criteria!T271="a","a",""),""),"")</f>
        <v/>
      </c>
      <c r="U92" s="64" t="str">
        <f aca="false">IF(Criteria!U269="a",IF(Criteria!U270="a",IF(Criteria!U271="a","a",""),""),"")</f>
        <v/>
      </c>
      <c r="V92" s="64" t="str">
        <f aca="false">IF(Criteria!V269="a",IF(Criteria!V270="a",IF(Criteria!V271="a","a",""),""),"")</f>
        <v/>
      </c>
      <c r="W92" s="64" t="str">
        <f aca="false">IF(Criteria!W269="a",IF(Criteria!W270="a",IF(Criteria!W271="a","a",""),""),"")</f>
        <v/>
      </c>
      <c r="X92" s="64" t="str">
        <f aca="false">IF(Criteria!X269="a",IF(Criteria!X270="a",IF(Criteria!X271="a","a",""),""),"")</f>
        <v/>
      </c>
      <c r="Y92" s="64" t="str">
        <f aca="false">IF(Criteria!Y269="a",IF(Criteria!Y270="a",IF(Criteria!Y271="a","a",""),""),"")</f>
        <v/>
      </c>
      <c r="Z92" s="64" t="str">
        <f aca="false">IF(Criteria!Z269="a",IF(Criteria!Z270="a",IF(Criteria!Z271="a","a",""),""),"")</f>
        <v/>
      </c>
      <c r="AA92" s="64" t="str">
        <f aca="false">IF(Criteria!AA269="a",IF(Criteria!AA270="a",IF(Criteria!AA271="a","a",""),""),"")</f>
        <v/>
      </c>
    </row>
    <row r="93" customFormat="false" ht="12.75" hidden="false" customHeight="true" outlineLevel="0" collapsed="false">
      <c r="A93" s="22" t="n">
        <v>3</v>
      </c>
      <c r="B93" s="22" t="str">
        <f aca="false">Criteria!B272</f>
        <v>Provide basic ergonomic advice</v>
      </c>
      <c r="C93" s="64" t="str">
        <f aca="false">IF(Criteria!C273="a",IF(Criteria!C274="a",IF(Criteria!C275="a","a",""),""),"")</f>
        <v/>
      </c>
      <c r="D93" s="64" t="str">
        <f aca="false">IF(Criteria!D273="a",IF(Criteria!D274="a",IF(Criteria!D275="a","a",""),""),"")</f>
        <v/>
      </c>
      <c r="E93" s="64" t="str">
        <f aca="false">IF(Criteria!E273="a",IF(Criteria!E274="a",IF(Criteria!E275="a","a",""),""),"")</f>
        <v/>
      </c>
      <c r="F93" s="64" t="str">
        <f aca="false">IF(Criteria!F273="a",IF(Criteria!F274="a",IF(Criteria!F275="a","a",""),""),"")</f>
        <v/>
      </c>
      <c r="G93" s="64" t="str">
        <f aca="false">IF(Criteria!G273="a",IF(Criteria!G274="a",IF(Criteria!G275="a","a",""),""),"")</f>
        <v/>
      </c>
      <c r="H93" s="64" t="str">
        <f aca="false">IF(Criteria!H273="a",IF(Criteria!H274="a",IF(Criteria!H275="a","a",""),""),"")</f>
        <v/>
      </c>
      <c r="I93" s="64" t="str">
        <f aca="false">IF(Criteria!I273="a",IF(Criteria!I274="a",IF(Criteria!I275="a","a",""),""),"")</f>
        <v/>
      </c>
      <c r="J93" s="64" t="str">
        <f aca="false">IF(Criteria!J273="a",IF(Criteria!J274="a",IF(Criteria!J275="a","a",""),""),"")</f>
        <v/>
      </c>
      <c r="K93" s="64" t="str">
        <f aca="false">IF(Criteria!K273="a",IF(Criteria!K274="a",IF(Criteria!K275="a","a",""),""),"")</f>
        <v/>
      </c>
      <c r="L93" s="64" t="str">
        <f aca="false">IF(Criteria!L273="a",IF(Criteria!L274="a",IF(Criteria!L275="a","a",""),""),"")</f>
        <v/>
      </c>
      <c r="M93" s="64" t="str">
        <f aca="false">IF(Criteria!M273="a",IF(Criteria!M274="a",IF(Criteria!M275="a","a",""),""),"")</f>
        <v/>
      </c>
      <c r="N93" s="64" t="str">
        <f aca="false">IF(Criteria!N273="a",IF(Criteria!N274="a",IF(Criteria!N275="a","a",""),""),"")</f>
        <v/>
      </c>
      <c r="O93" s="64" t="str">
        <f aca="false">IF(Criteria!O273="a",IF(Criteria!O274="a",IF(Criteria!O275="a","a",""),""),"")</f>
        <v/>
      </c>
      <c r="P93" s="64" t="str">
        <f aca="false">IF(Criteria!P273="a",IF(Criteria!P274="a",IF(Criteria!P275="a","a",""),""),"")</f>
        <v/>
      </c>
      <c r="Q93" s="64" t="str">
        <f aca="false">IF(Criteria!Q273="a",IF(Criteria!Q274="a",IF(Criteria!Q275="a","a",""),""),"")</f>
        <v/>
      </c>
      <c r="R93" s="64" t="str">
        <f aca="false">IF(Criteria!R273="a",IF(Criteria!R274="a",IF(Criteria!R275="a","a",""),""),"")</f>
        <v/>
      </c>
      <c r="S93" s="64" t="str">
        <f aca="false">IF(Criteria!S273="a",IF(Criteria!S274="a",IF(Criteria!S275="a","a",""),""),"")</f>
        <v/>
      </c>
      <c r="T93" s="64" t="str">
        <f aca="false">IF(Criteria!T273="a",IF(Criteria!T274="a",IF(Criteria!T275="a","a",""),""),"")</f>
        <v/>
      </c>
      <c r="U93" s="64" t="str">
        <f aca="false">IF(Criteria!U273="a",IF(Criteria!U274="a",IF(Criteria!U275="a","a",""),""),"")</f>
        <v/>
      </c>
      <c r="V93" s="64" t="str">
        <f aca="false">IF(Criteria!V273="a",IF(Criteria!V274="a",IF(Criteria!V275="a","a",""),""),"")</f>
        <v/>
      </c>
      <c r="W93" s="64" t="str">
        <f aca="false">IF(Criteria!W273="a",IF(Criteria!W274="a",IF(Criteria!W275="a","a",""),""),"")</f>
        <v/>
      </c>
      <c r="X93" s="64" t="str">
        <f aca="false">IF(Criteria!X273="a",IF(Criteria!X274="a",IF(Criteria!X275="a","a",""),""),"")</f>
        <v/>
      </c>
      <c r="Y93" s="64" t="str">
        <f aca="false">IF(Criteria!Y273="a",IF(Criteria!Y274="a",IF(Criteria!Y275="a","a",""),""),"")</f>
        <v/>
      </c>
      <c r="Z93" s="64" t="str">
        <f aca="false">IF(Criteria!Z273="a",IF(Criteria!Z274="a",IF(Criteria!Z275="a","a",""),""),"")</f>
        <v/>
      </c>
      <c r="AA93" s="64" t="str">
        <f aca="false">IF(Criteria!AA273="a",IF(Criteria!AA274="a",IF(Criteria!AA275="a","a",""),""),"")</f>
        <v/>
      </c>
    </row>
    <row r="94" customFormat="false" ht="12.75" hidden="false" customHeight="tru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</row>
    <row r="95" customFormat="false" ht="12.75" hidden="false" customHeight="true" outlineLevel="0" collapsed="false">
      <c r="B95" s="62" t="str">
        <f aca="false">Criteria!B277</f>
        <v>BSBCMN106A Follow Workplace Safety Procedures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</row>
    <row r="96" customFormat="false" ht="12.75" hidden="false" customHeight="true" outlineLevel="0" collapsed="false">
      <c r="A96" s="17"/>
      <c r="B96" s="63" t="s">
        <v>290</v>
      </c>
      <c r="C96" s="8" t="n">
        <v>1</v>
      </c>
      <c r="D96" s="8" t="n">
        <v>2</v>
      </c>
      <c r="E96" s="8" t="n">
        <v>3</v>
      </c>
      <c r="F96" s="8" t="n">
        <v>4</v>
      </c>
      <c r="G96" s="8" t="n">
        <v>5</v>
      </c>
      <c r="H96" s="8" t="n">
        <v>6</v>
      </c>
      <c r="I96" s="8" t="n">
        <v>7</v>
      </c>
      <c r="J96" s="8" t="n">
        <v>8</v>
      </c>
      <c r="K96" s="8" t="n">
        <v>9</v>
      </c>
      <c r="L96" s="8" t="n">
        <v>10</v>
      </c>
      <c r="M96" s="8" t="n">
        <v>11</v>
      </c>
      <c r="N96" s="8" t="n">
        <v>12</v>
      </c>
      <c r="O96" s="8" t="n">
        <v>13</v>
      </c>
      <c r="P96" s="8" t="n">
        <v>14</v>
      </c>
      <c r="Q96" s="8" t="n">
        <v>15</v>
      </c>
      <c r="R96" s="8" t="n">
        <v>16</v>
      </c>
      <c r="S96" s="8" t="n">
        <v>17</v>
      </c>
      <c r="T96" s="8" t="n">
        <v>18</v>
      </c>
      <c r="U96" s="8" t="n">
        <v>19</v>
      </c>
      <c r="V96" s="8" t="n">
        <v>20</v>
      </c>
      <c r="W96" s="8" t="n">
        <v>21</v>
      </c>
      <c r="X96" s="8" t="n">
        <v>22</v>
      </c>
      <c r="Y96" s="8" t="n">
        <v>23</v>
      </c>
      <c r="Z96" s="8" t="n">
        <v>24</v>
      </c>
      <c r="AA96" s="8" t="n">
        <v>25</v>
      </c>
    </row>
    <row r="97" customFormat="false" ht="12.75" hidden="false" customHeight="true" outlineLevel="0" collapsed="false">
      <c r="A97" s="22" t="n">
        <v>1</v>
      </c>
      <c r="B97" s="22" t="s">
        <v>250</v>
      </c>
      <c r="C97" s="64" t="str">
        <f aca="false">IF(Criteria!C280="a",IF(Criteria!C281="a",IF(Criteria!C282="a","a",""),""),"")</f>
        <v/>
      </c>
      <c r="D97" s="64" t="str">
        <f aca="false">IF(Criteria!D280="a",IF(Criteria!D281="a",IF(Criteria!D282="a","a",""),""),"")</f>
        <v/>
      </c>
      <c r="E97" s="64" t="str">
        <f aca="false">IF(Criteria!E280="a",IF(Criteria!E281="a",IF(Criteria!E282="a","a",""),""),"")</f>
        <v/>
      </c>
      <c r="F97" s="64" t="str">
        <f aca="false">IF(Criteria!F280="a",IF(Criteria!F281="a",IF(Criteria!F282="a","a",""),""),"")</f>
        <v/>
      </c>
      <c r="G97" s="64" t="str">
        <f aca="false">IF(Criteria!G280="a",IF(Criteria!G281="a",IF(Criteria!G282="a","a",""),""),"")</f>
        <v/>
      </c>
      <c r="H97" s="64" t="str">
        <f aca="false">IF(Criteria!H280="a",IF(Criteria!H281="a",IF(Criteria!H282="a","a",""),""),"")</f>
        <v/>
      </c>
      <c r="I97" s="64" t="str">
        <f aca="false">IF(Criteria!I280="a",IF(Criteria!I281="a",IF(Criteria!I282="a","a",""),""),"")</f>
        <v/>
      </c>
      <c r="J97" s="64" t="str">
        <f aca="false">IF(Criteria!J280="a",IF(Criteria!J281="a",IF(Criteria!J282="a","a",""),""),"")</f>
        <v/>
      </c>
      <c r="K97" s="64" t="str">
        <f aca="false">IF(Criteria!K280="a",IF(Criteria!K281="a",IF(Criteria!K282="a","a",""),""),"")</f>
        <v/>
      </c>
      <c r="L97" s="64" t="str">
        <f aca="false">IF(Criteria!L280="a",IF(Criteria!L281="a",IF(Criteria!L282="a","a",""),""),"")</f>
        <v/>
      </c>
      <c r="M97" s="64" t="str">
        <f aca="false">IF(Criteria!M280="a",IF(Criteria!M281="a",IF(Criteria!M282="a","a",""),""),"")</f>
        <v/>
      </c>
      <c r="N97" s="64" t="str">
        <f aca="false">IF(Criteria!N280="a",IF(Criteria!N281="a",IF(Criteria!N282="a","a",""),""),"")</f>
        <v/>
      </c>
      <c r="O97" s="64" t="str">
        <f aca="false">IF(Criteria!O280="a",IF(Criteria!O281="a",IF(Criteria!O282="a","a",""),""),"")</f>
        <v/>
      </c>
      <c r="P97" s="64" t="str">
        <f aca="false">IF(Criteria!P280="a",IF(Criteria!P281="a",IF(Criteria!P282="a","a",""),""),"")</f>
        <v/>
      </c>
      <c r="Q97" s="64" t="str">
        <f aca="false">IF(Criteria!Q280="a",IF(Criteria!Q281="a",IF(Criteria!Q282="a","a",""),""),"")</f>
        <v/>
      </c>
      <c r="R97" s="64" t="str">
        <f aca="false">IF(Criteria!R280="a",IF(Criteria!R281="a",IF(Criteria!R282="a","a",""),""),"")</f>
        <v/>
      </c>
      <c r="S97" s="64" t="str">
        <f aca="false">IF(Criteria!S280="a",IF(Criteria!S281="a",IF(Criteria!S282="a","a",""),""),"")</f>
        <v/>
      </c>
      <c r="T97" s="64" t="str">
        <f aca="false">IF(Criteria!T280="a",IF(Criteria!T281="a",IF(Criteria!T282="a","a",""),""),"")</f>
        <v/>
      </c>
      <c r="U97" s="64" t="str">
        <f aca="false">IF(Criteria!U280="a",IF(Criteria!U281="a",IF(Criteria!U282="a","a",""),""),"")</f>
        <v/>
      </c>
      <c r="V97" s="64" t="str">
        <f aca="false">IF(Criteria!V280="a",IF(Criteria!V281="a",IF(Criteria!V282="a","a",""),""),"")</f>
        <v/>
      </c>
      <c r="W97" s="64" t="str">
        <f aca="false">IF(Criteria!W280="a",IF(Criteria!W281="a",IF(Criteria!W282="a","a",""),""),"")</f>
        <v/>
      </c>
      <c r="X97" s="64" t="str">
        <f aca="false">IF(Criteria!X280="a",IF(Criteria!X281="a",IF(Criteria!X282="a","a",""),""),"")</f>
        <v/>
      </c>
      <c r="Y97" s="64" t="str">
        <f aca="false">IF(Criteria!Y280="a",IF(Criteria!Y281="a",IF(Criteria!Y282="a","a",""),""),"")</f>
        <v/>
      </c>
      <c r="Z97" s="64" t="str">
        <f aca="false">IF(Criteria!Z280="a",IF(Criteria!Z281="a",IF(Criteria!Z282="a","a",""),""),"")</f>
        <v/>
      </c>
      <c r="AA97" s="64" t="str">
        <f aca="false">IF(Criteria!AA280="a",IF(Criteria!AA281="a",IF(Criteria!AA282="a","a",""),""),"")</f>
        <v/>
      </c>
    </row>
    <row r="98" customFormat="false" ht="12.75" hidden="false" customHeight="true" outlineLevel="0" collapsed="false">
      <c r="A98" s="22" t="n">
        <v>2</v>
      </c>
      <c r="B98" s="22" t="s">
        <v>291</v>
      </c>
      <c r="C98" s="64" t="str">
        <f aca="false">IF(Criteria!C284="a",IF(Criteria!C285="a","a",""),"")</f>
        <v/>
      </c>
      <c r="D98" s="64" t="str">
        <f aca="false">IF(Criteria!D284="a",IF(Criteria!D285="a","a",""),"")</f>
        <v/>
      </c>
      <c r="E98" s="64" t="str">
        <f aca="false">IF(Criteria!E284="a",IF(Criteria!E285="a","a",""),"")</f>
        <v/>
      </c>
      <c r="F98" s="64" t="str">
        <f aca="false">IF(Criteria!F284="a",IF(Criteria!F285="a","a",""),"")</f>
        <v/>
      </c>
      <c r="G98" s="64" t="str">
        <f aca="false">IF(Criteria!G284="a",IF(Criteria!G285="a","a",""),"")</f>
        <v/>
      </c>
      <c r="H98" s="64" t="str">
        <f aca="false">IF(Criteria!H284="a",IF(Criteria!H285="a","a",""),"")</f>
        <v/>
      </c>
      <c r="I98" s="64" t="str">
        <f aca="false">IF(Criteria!I284="a",IF(Criteria!I285="a","a",""),"")</f>
        <v/>
      </c>
      <c r="J98" s="64" t="str">
        <f aca="false">IF(Criteria!J284="a",IF(Criteria!J285="a","a",""),"")</f>
        <v/>
      </c>
      <c r="K98" s="64" t="str">
        <f aca="false">IF(Criteria!K284="a",IF(Criteria!K285="a","a",""),"")</f>
        <v/>
      </c>
      <c r="L98" s="64" t="str">
        <f aca="false">IF(Criteria!L284="a",IF(Criteria!L285="a","a",""),"")</f>
        <v/>
      </c>
      <c r="M98" s="64" t="str">
        <f aca="false">IF(Criteria!M284="a",IF(Criteria!M285="a","a",""),"")</f>
        <v/>
      </c>
      <c r="N98" s="64" t="str">
        <f aca="false">IF(Criteria!N284="a",IF(Criteria!N285="a","a",""),"")</f>
        <v/>
      </c>
      <c r="O98" s="64" t="str">
        <f aca="false">IF(Criteria!O284="a",IF(Criteria!O285="a","a",""),"")</f>
        <v/>
      </c>
      <c r="P98" s="64" t="str">
        <f aca="false">IF(Criteria!P284="a",IF(Criteria!P285="a","a",""),"")</f>
        <v/>
      </c>
      <c r="Q98" s="64" t="str">
        <f aca="false">IF(Criteria!Q284="a",IF(Criteria!Q285="a","a",""),"")</f>
        <v/>
      </c>
      <c r="R98" s="64" t="str">
        <f aca="false">IF(Criteria!R284="a",IF(Criteria!R285="a","a",""),"")</f>
        <v/>
      </c>
      <c r="S98" s="64" t="str">
        <f aca="false">IF(Criteria!S284="a",IF(Criteria!S285="a","a",""),"")</f>
        <v/>
      </c>
      <c r="T98" s="64" t="str">
        <f aca="false">IF(Criteria!T284="a",IF(Criteria!T285="a","a",""),"")</f>
        <v/>
      </c>
      <c r="U98" s="64" t="str">
        <f aca="false">IF(Criteria!U284="a",IF(Criteria!U285="a","a",""),"")</f>
        <v/>
      </c>
      <c r="V98" s="64" t="str">
        <f aca="false">IF(Criteria!V284="a",IF(Criteria!V285="a","a",""),"")</f>
        <v/>
      </c>
      <c r="W98" s="64" t="str">
        <f aca="false">IF(Criteria!W284="a",IF(Criteria!W285="a","a",""),"")</f>
        <v/>
      </c>
      <c r="X98" s="64" t="str">
        <f aca="false">IF(Criteria!X284="a",IF(Criteria!X285="a","a",""),"")</f>
        <v/>
      </c>
      <c r="Y98" s="64" t="str">
        <f aca="false">IF(Criteria!Y284="a",IF(Criteria!Y285="a","a",""),"")</f>
        <v/>
      </c>
      <c r="Z98" s="64" t="str">
        <f aca="false">IF(Criteria!Z284="a",IF(Criteria!Z285="a","a",""),"")</f>
        <v/>
      </c>
      <c r="AA98" s="64" t="str">
        <f aca="false">IF(Criteria!AA284="a",IF(Criteria!AA285="a","a",""),"")</f>
        <v/>
      </c>
    </row>
    <row r="99" customFormat="false" ht="12.75" hidden="false" customHeight="tru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</row>
    <row r="100" customFormat="false" ht="12.75" hidden="false" customHeight="true" outlineLevel="0" collapsed="false">
      <c r="B100" s="62" t="str">
        <f aca="false">Criteria!B287</f>
        <v>ICAD3218B Create user Documentation **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</row>
    <row r="101" customFormat="false" ht="12.75" hidden="false" customHeight="true" outlineLevel="0" collapsed="false">
      <c r="A101" s="17"/>
      <c r="B101" s="63" t="s">
        <v>290</v>
      </c>
      <c r="C101" s="8" t="n">
        <v>1</v>
      </c>
      <c r="D101" s="8" t="n">
        <v>2</v>
      </c>
      <c r="E101" s="8" t="n">
        <v>3</v>
      </c>
      <c r="F101" s="8" t="n">
        <v>4</v>
      </c>
      <c r="G101" s="8" t="n">
        <v>5</v>
      </c>
      <c r="H101" s="8" t="n">
        <v>6</v>
      </c>
      <c r="I101" s="8" t="n">
        <v>7</v>
      </c>
      <c r="J101" s="8" t="n">
        <v>8</v>
      </c>
      <c r="K101" s="8" t="n">
        <v>9</v>
      </c>
      <c r="L101" s="8" t="n">
        <v>10</v>
      </c>
      <c r="M101" s="8" t="n">
        <v>11</v>
      </c>
      <c r="N101" s="8" t="n">
        <v>12</v>
      </c>
      <c r="O101" s="8" t="n">
        <v>13</v>
      </c>
      <c r="P101" s="8" t="n">
        <v>14</v>
      </c>
      <c r="Q101" s="8" t="n">
        <v>15</v>
      </c>
      <c r="R101" s="8" t="n">
        <v>16</v>
      </c>
      <c r="S101" s="8" t="n">
        <v>17</v>
      </c>
      <c r="T101" s="8" t="n">
        <v>18</v>
      </c>
      <c r="U101" s="8" t="n">
        <v>19</v>
      </c>
      <c r="V101" s="8" t="n">
        <v>20</v>
      </c>
      <c r="W101" s="8" t="n">
        <v>21</v>
      </c>
      <c r="X101" s="8" t="n">
        <v>22</v>
      </c>
      <c r="Y101" s="8" t="n">
        <v>23</v>
      </c>
      <c r="Z101" s="8" t="n">
        <v>24</v>
      </c>
      <c r="AA101" s="8" t="n">
        <v>25</v>
      </c>
    </row>
    <row r="102" customFormat="false" ht="12.75" hidden="false" customHeight="true" outlineLevel="0" collapsed="false">
      <c r="A102" s="22" t="n">
        <v>1</v>
      </c>
      <c r="B102" s="22" t="str">
        <f aca="false">Criteria!B289</f>
        <v>Determine documentation standards and requirements</v>
      </c>
      <c r="C102" s="64" t="str">
        <f aca="false">IF(Criteria!C290="a",IF(Criteria!C291="a",IF(Criteria!C292="a","a",""),""),"")</f>
        <v/>
      </c>
      <c r="D102" s="64" t="str">
        <f aca="false">IF(Criteria!D290="a",IF(Criteria!D291="a",IF(Criteria!D292="a","a",""),""),"")</f>
        <v/>
      </c>
      <c r="E102" s="64" t="str">
        <f aca="false">IF(Criteria!E290="a",IF(Criteria!E291="a",IF(Criteria!E292="a","a",""),""),"")</f>
        <v/>
      </c>
      <c r="F102" s="64" t="str">
        <f aca="false">IF(Criteria!F290="a",IF(Criteria!F291="a",IF(Criteria!F292="a","a",""),""),"")</f>
        <v/>
      </c>
      <c r="G102" s="64" t="str">
        <f aca="false">IF(Criteria!G290="a",IF(Criteria!G291="a",IF(Criteria!G292="a","a",""),""),"")</f>
        <v/>
      </c>
      <c r="H102" s="64" t="str">
        <f aca="false">IF(Criteria!H290="a",IF(Criteria!H291="a",IF(Criteria!H292="a","a",""),""),"")</f>
        <v/>
      </c>
      <c r="I102" s="64" t="str">
        <f aca="false">IF(Criteria!I290="a",IF(Criteria!I291="a",IF(Criteria!I292="a","a",""),""),"")</f>
        <v/>
      </c>
      <c r="J102" s="64" t="str">
        <f aca="false">IF(Criteria!J290="a",IF(Criteria!J291="a",IF(Criteria!J292="a","a",""),""),"")</f>
        <v/>
      </c>
      <c r="K102" s="64" t="str">
        <f aca="false">IF(Criteria!K290="a",IF(Criteria!K291="a",IF(Criteria!K292="a","a",""),""),"")</f>
        <v/>
      </c>
      <c r="L102" s="64" t="str">
        <f aca="false">IF(Criteria!L290="a",IF(Criteria!L291="a",IF(Criteria!L292="a","a",""),""),"")</f>
        <v/>
      </c>
      <c r="M102" s="64" t="str">
        <f aca="false">IF(Criteria!M290="a",IF(Criteria!M291="a",IF(Criteria!M292="a","a",""),""),"")</f>
        <v/>
      </c>
      <c r="N102" s="64" t="str">
        <f aca="false">IF(Criteria!N290="a",IF(Criteria!N291="a",IF(Criteria!N292="a","a",""),""),"")</f>
        <v/>
      </c>
      <c r="O102" s="64" t="str">
        <f aca="false">IF(Criteria!O290="a",IF(Criteria!O291="a",IF(Criteria!O292="a","a",""),""),"")</f>
        <v/>
      </c>
      <c r="P102" s="64" t="str">
        <f aca="false">IF(Criteria!P290="a",IF(Criteria!P291="a",IF(Criteria!P292="a","a",""),""),"")</f>
        <v/>
      </c>
      <c r="Q102" s="64" t="str">
        <f aca="false">IF(Criteria!Q290="a",IF(Criteria!Q291="a",IF(Criteria!Q292="a","a",""),""),"")</f>
        <v/>
      </c>
      <c r="R102" s="64" t="str">
        <f aca="false">IF(Criteria!R290="a",IF(Criteria!R291="a",IF(Criteria!R292="a","a",""),""),"")</f>
        <v/>
      </c>
      <c r="S102" s="64" t="str">
        <f aca="false">IF(Criteria!S290="a",IF(Criteria!S291="a",IF(Criteria!S292="a","a",""),""),"")</f>
        <v/>
      </c>
      <c r="T102" s="64" t="str">
        <f aca="false">IF(Criteria!T290="a",IF(Criteria!T291="a",IF(Criteria!T292="a","a",""),""),"")</f>
        <v/>
      </c>
      <c r="U102" s="64" t="str">
        <f aca="false">IF(Criteria!U290="a",IF(Criteria!U291="a",IF(Criteria!U292="a","a",""),""),"")</f>
        <v/>
      </c>
      <c r="V102" s="64" t="str">
        <f aca="false">IF(Criteria!V290="a",IF(Criteria!V291="a",IF(Criteria!V292="a","a",""),""),"")</f>
        <v/>
      </c>
      <c r="W102" s="64" t="str">
        <f aca="false">IF(Criteria!W290="a",IF(Criteria!W291="a",IF(Criteria!W292="a","a",""),""),"")</f>
        <v/>
      </c>
      <c r="X102" s="64" t="str">
        <f aca="false">IF(Criteria!X290="a",IF(Criteria!X291="a",IF(Criteria!X292="a","a",""),""),"")</f>
        <v/>
      </c>
      <c r="Y102" s="64" t="str">
        <f aca="false">IF(Criteria!Y290="a",IF(Criteria!Y291="a",IF(Criteria!Y292="a","a",""),""),"")</f>
        <v/>
      </c>
      <c r="Z102" s="64" t="str">
        <f aca="false">IF(Criteria!Z290="a",IF(Criteria!Z291="a",IF(Criteria!Z292="a","a",""),""),"")</f>
        <v/>
      </c>
      <c r="AA102" s="64" t="str">
        <f aca="false">IF(Criteria!AA290="a",IF(Criteria!AA291="a",IF(Criteria!AA292="a","a",""),""),"")</f>
        <v/>
      </c>
    </row>
    <row r="103" customFormat="false" ht="12.75" hidden="false" customHeight="true" outlineLevel="0" collapsed="false">
      <c r="A103" s="22" t="n">
        <v>2</v>
      </c>
      <c r="B103" s="22" t="str">
        <f aca="false">Criteria!B293</f>
        <v>Produce user documentation</v>
      </c>
      <c r="C103" s="64" t="str">
        <f aca="false">IF(Criteria!C294="a",IF(Criteria!C295="a",IF(Criteria!C296="a","a",""),""),"")</f>
        <v/>
      </c>
      <c r="D103" s="64" t="str">
        <f aca="false">IF(Criteria!D294="a",IF(Criteria!D295="a",IF(Criteria!D296="a","a",""),""),"")</f>
        <v/>
      </c>
      <c r="E103" s="64" t="str">
        <f aca="false">IF(Criteria!E294="a",IF(Criteria!E295="a",IF(Criteria!E296="a","a",""),""),"")</f>
        <v/>
      </c>
      <c r="F103" s="64" t="str">
        <f aca="false">IF(Criteria!F294="a",IF(Criteria!F295="a",IF(Criteria!F296="a","a",""),""),"")</f>
        <v/>
      </c>
      <c r="G103" s="64" t="str">
        <f aca="false">IF(Criteria!G294="a",IF(Criteria!G295="a",IF(Criteria!G296="a","a",""),""),"")</f>
        <v/>
      </c>
      <c r="H103" s="64" t="str">
        <f aca="false">IF(Criteria!H294="a",IF(Criteria!H295="a",IF(Criteria!H296="a","a",""),""),"")</f>
        <v/>
      </c>
      <c r="I103" s="64" t="str">
        <f aca="false">IF(Criteria!I294="a",IF(Criteria!I295="a",IF(Criteria!I296="a","a",""),""),"")</f>
        <v/>
      </c>
      <c r="J103" s="64" t="str">
        <f aca="false">IF(Criteria!J294="a",IF(Criteria!J295="a",IF(Criteria!J296="a","a",""),""),"")</f>
        <v/>
      </c>
      <c r="K103" s="64" t="str">
        <f aca="false">IF(Criteria!K294="a",IF(Criteria!K295="a",IF(Criteria!K296="a","a",""),""),"")</f>
        <v/>
      </c>
      <c r="L103" s="64" t="str">
        <f aca="false">IF(Criteria!L294="a",IF(Criteria!L295="a",IF(Criteria!L296="a","a",""),""),"")</f>
        <v/>
      </c>
      <c r="M103" s="64" t="str">
        <f aca="false">IF(Criteria!M294="a",IF(Criteria!M295="a",IF(Criteria!M296="a","a",""),""),"")</f>
        <v/>
      </c>
      <c r="N103" s="64" t="str">
        <f aca="false">IF(Criteria!N294="a",IF(Criteria!N295="a",IF(Criteria!N296="a","a",""),""),"")</f>
        <v/>
      </c>
      <c r="O103" s="64" t="str">
        <f aca="false">IF(Criteria!O294="a",IF(Criteria!O295="a",IF(Criteria!O296="a","a",""),""),"")</f>
        <v/>
      </c>
      <c r="P103" s="64" t="str">
        <f aca="false">IF(Criteria!P294="a",IF(Criteria!P295="a",IF(Criteria!P296="a","a",""),""),"")</f>
        <v/>
      </c>
      <c r="Q103" s="64" t="str">
        <f aca="false">IF(Criteria!Q294="a",IF(Criteria!Q295="a",IF(Criteria!Q296="a","a",""),""),"")</f>
        <v/>
      </c>
      <c r="R103" s="64" t="str">
        <f aca="false">IF(Criteria!R294="a",IF(Criteria!R295="a",IF(Criteria!R296="a","a",""),""),"")</f>
        <v/>
      </c>
      <c r="S103" s="64" t="str">
        <f aca="false">IF(Criteria!S294="a",IF(Criteria!S295="a",IF(Criteria!S296="a","a",""),""),"")</f>
        <v/>
      </c>
      <c r="T103" s="64" t="str">
        <f aca="false">IF(Criteria!T294="a",IF(Criteria!T295="a",IF(Criteria!T296="a","a",""),""),"")</f>
        <v/>
      </c>
      <c r="U103" s="64" t="str">
        <f aca="false">IF(Criteria!U294="a",IF(Criteria!U295="a",IF(Criteria!U296="a","a",""),""),"")</f>
        <v/>
      </c>
      <c r="V103" s="64" t="str">
        <f aca="false">IF(Criteria!V294="a",IF(Criteria!V295="a",IF(Criteria!V296="a","a",""),""),"")</f>
        <v/>
      </c>
      <c r="W103" s="64" t="str">
        <f aca="false">IF(Criteria!W294="a",IF(Criteria!W295="a",IF(Criteria!W296="a","a",""),""),"")</f>
        <v/>
      </c>
      <c r="X103" s="64" t="str">
        <f aca="false">IF(Criteria!X294="a",IF(Criteria!X295="a",IF(Criteria!X296="a","a",""),""),"")</f>
        <v/>
      </c>
      <c r="Y103" s="64" t="str">
        <f aca="false">IF(Criteria!Y294="a",IF(Criteria!Y295="a",IF(Criteria!Y296="a","a",""),""),"")</f>
        <v/>
      </c>
      <c r="Z103" s="64" t="str">
        <f aca="false">IF(Criteria!Z294="a",IF(Criteria!Z295="a",IF(Criteria!Z296="a","a",""),""),"")</f>
        <v/>
      </c>
      <c r="AA103" s="64" t="str">
        <f aca="false">IF(Criteria!AA294="a",IF(Criteria!AA295="a",IF(Criteria!AA296="a","a",""),""),"")</f>
        <v/>
      </c>
    </row>
    <row r="104" customFormat="false" ht="12.75" hidden="false" customHeight="true" outlineLevel="0" collapsed="false">
      <c r="A104" s="22" t="n">
        <v>3</v>
      </c>
      <c r="B104" s="22" t="str">
        <f aca="false">Criteria!B297</f>
        <v>Review and obtain sign-off</v>
      </c>
      <c r="C104" s="67" t="str">
        <f aca="false">IF(Criteria!C298="a",IF(Criteria!C299="a",IF(Criteria!C300="a",IF(Criteria!C301="a","a",""),""),""),"")</f>
        <v/>
      </c>
      <c r="D104" s="67" t="str">
        <f aca="false">IF(Criteria!D298="a",IF(Criteria!D299="a",IF(Criteria!D300="a",IF(Criteria!D301="a","a",""),""),""),"")</f>
        <v/>
      </c>
      <c r="E104" s="67" t="str">
        <f aca="false">IF(Criteria!E298="a",IF(Criteria!E299="a",IF(Criteria!E300="a",IF(Criteria!E301="a","a",""),""),""),"")</f>
        <v/>
      </c>
      <c r="F104" s="67" t="str">
        <f aca="false">IF(Criteria!F298="a",IF(Criteria!F299="a",IF(Criteria!F300="a",IF(Criteria!F301="a","a",""),""),""),"")</f>
        <v/>
      </c>
      <c r="G104" s="67" t="str">
        <f aca="false">IF(Criteria!G298="a",IF(Criteria!G299="a",IF(Criteria!G300="a",IF(Criteria!G301="a","a",""),""),""),"")</f>
        <v/>
      </c>
      <c r="H104" s="67" t="str">
        <f aca="false">IF(Criteria!H298="a",IF(Criteria!H299="a",IF(Criteria!H300="a",IF(Criteria!H301="a","a",""),""),""),"")</f>
        <v/>
      </c>
      <c r="I104" s="67" t="str">
        <f aca="false">IF(Criteria!I298="a",IF(Criteria!I299="a",IF(Criteria!I300="a",IF(Criteria!I301="a","a",""),""),""),"")</f>
        <v/>
      </c>
      <c r="J104" s="67" t="str">
        <f aca="false">IF(Criteria!J298="a",IF(Criteria!J299="a",IF(Criteria!J300="a",IF(Criteria!J301="a","a",""),""),""),"")</f>
        <v/>
      </c>
      <c r="K104" s="67" t="str">
        <f aca="false">IF(Criteria!K298="a",IF(Criteria!K299="a",IF(Criteria!K300="a",IF(Criteria!K301="a","a",""),""),""),"")</f>
        <v/>
      </c>
      <c r="L104" s="67" t="str">
        <f aca="false">IF(Criteria!L298="a",IF(Criteria!L299="a",IF(Criteria!L300="a",IF(Criteria!L301="a","a",""),""),""),"")</f>
        <v/>
      </c>
      <c r="M104" s="67" t="str">
        <f aca="false">IF(Criteria!M298="a",IF(Criteria!M299="a",IF(Criteria!M300="a",IF(Criteria!M301="a","a",""),""),""),"")</f>
        <v/>
      </c>
      <c r="N104" s="67" t="str">
        <f aca="false">IF(Criteria!N298="a",IF(Criteria!N299="a",IF(Criteria!N300="a",IF(Criteria!N301="a","a",""),""),""),"")</f>
        <v/>
      </c>
      <c r="O104" s="67" t="str">
        <f aca="false">IF(Criteria!O298="a",IF(Criteria!O299="a",IF(Criteria!O300="a",IF(Criteria!O301="a","a",""),""),""),"")</f>
        <v/>
      </c>
      <c r="P104" s="67" t="str">
        <f aca="false">IF(Criteria!P298="a",IF(Criteria!P299="a",IF(Criteria!P300="a",IF(Criteria!P301="a","a",""),""),""),"")</f>
        <v/>
      </c>
      <c r="Q104" s="67" t="str">
        <f aca="false">IF(Criteria!Q298="a",IF(Criteria!Q299="a",IF(Criteria!Q300="a",IF(Criteria!Q301="a","a",""),""),""),"")</f>
        <v/>
      </c>
      <c r="R104" s="67" t="str">
        <f aca="false">IF(Criteria!R298="a",IF(Criteria!R299="a",IF(Criteria!R300="a",IF(Criteria!R301="a","a",""),""),""),"")</f>
        <v/>
      </c>
      <c r="S104" s="67" t="str">
        <f aca="false">IF(Criteria!S298="a",IF(Criteria!S299="a",IF(Criteria!S300="a",IF(Criteria!S301="a","a",""),""),""),"")</f>
        <v/>
      </c>
      <c r="T104" s="67" t="str">
        <f aca="false">IF(Criteria!T298="a",IF(Criteria!T299="a",IF(Criteria!T300="a",IF(Criteria!T301="a","a",""),""),""),"")</f>
        <v/>
      </c>
      <c r="U104" s="67" t="str">
        <f aca="false">IF(Criteria!U298="a",IF(Criteria!U299="a",IF(Criteria!U300="a",IF(Criteria!U301="a","a",""),""),""),"")</f>
        <v/>
      </c>
      <c r="V104" s="67" t="str">
        <f aca="false">IF(Criteria!V298="a",IF(Criteria!V299="a",IF(Criteria!V300="a",IF(Criteria!V301="a","a",""),""),""),"")</f>
        <v/>
      </c>
      <c r="W104" s="67" t="str">
        <f aca="false">IF(Criteria!W298="a",IF(Criteria!W299="a",IF(Criteria!W300="a",IF(Criteria!W301="a","a",""),""),""),"")</f>
        <v/>
      </c>
      <c r="X104" s="67" t="str">
        <f aca="false">IF(Criteria!X298="a",IF(Criteria!X299="a",IF(Criteria!X300="a",IF(Criteria!X301="a","a",""),""),""),"")</f>
        <v/>
      </c>
      <c r="Y104" s="67" t="str">
        <f aca="false">IF(Criteria!Y298="a",IF(Criteria!Y299="a",IF(Criteria!Y300="a",IF(Criteria!Y301="a","a",""),""),""),"")</f>
        <v/>
      </c>
      <c r="Z104" s="67" t="str">
        <f aca="false">IF(Criteria!Z298="a",IF(Criteria!Z299="a",IF(Criteria!Z300="a",IF(Criteria!Z301="a","a",""),""),""),"")</f>
        <v/>
      </c>
      <c r="AA104" s="67" t="str">
        <f aca="false">IF(Criteria!AA298="a",IF(Criteria!AA299="a",IF(Criteria!AA300="a",IF(Criteria!AA301="a","a",""),""),""),"")</f>
        <v/>
      </c>
    </row>
    <row r="105" customFormat="false" ht="12.75" hidden="false" customHeight="tru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</row>
    <row r="106" customFormat="false" ht="12.75" hidden="false" customHeight="true" outlineLevel="0" collapsed="false">
      <c r="B106" s="62" t="str">
        <f aca="false">Criteria!B303</f>
        <v>ICAI3020B Install and Optimise operating System Software **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</row>
    <row r="107" customFormat="false" ht="12.75" hidden="false" customHeight="true" outlineLevel="0" collapsed="false">
      <c r="A107" s="17"/>
      <c r="B107" s="63" t="s">
        <v>290</v>
      </c>
      <c r="C107" s="8" t="n">
        <v>1</v>
      </c>
      <c r="D107" s="8" t="n">
        <v>2</v>
      </c>
      <c r="E107" s="8" t="n">
        <v>3</v>
      </c>
      <c r="F107" s="8" t="n">
        <v>4</v>
      </c>
      <c r="G107" s="8" t="n">
        <v>5</v>
      </c>
      <c r="H107" s="8" t="n">
        <v>6</v>
      </c>
      <c r="I107" s="8" t="n">
        <v>7</v>
      </c>
      <c r="J107" s="8" t="n">
        <v>8</v>
      </c>
      <c r="K107" s="8" t="n">
        <v>9</v>
      </c>
      <c r="L107" s="8" t="n">
        <v>10</v>
      </c>
      <c r="M107" s="8" t="n">
        <v>11</v>
      </c>
      <c r="N107" s="8" t="n">
        <v>12</v>
      </c>
      <c r="O107" s="8" t="n">
        <v>13</v>
      </c>
      <c r="P107" s="8" t="n">
        <v>14</v>
      </c>
      <c r="Q107" s="8" t="n">
        <v>15</v>
      </c>
      <c r="R107" s="8" t="n">
        <v>16</v>
      </c>
      <c r="S107" s="8" t="n">
        <v>17</v>
      </c>
      <c r="T107" s="8" t="n">
        <v>18</v>
      </c>
      <c r="U107" s="8" t="n">
        <v>19</v>
      </c>
      <c r="V107" s="8" t="n">
        <v>20</v>
      </c>
      <c r="W107" s="8" t="n">
        <v>21</v>
      </c>
      <c r="X107" s="8" t="n">
        <v>22</v>
      </c>
      <c r="Y107" s="8" t="n">
        <v>23</v>
      </c>
      <c r="Z107" s="8" t="n">
        <v>24</v>
      </c>
      <c r="AA107" s="8" t="n">
        <v>25</v>
      </c>
    </row>
    <row r="108" customFormat="false" ht="12.75" hidden="false" customHeight="true" outlineLevel="0" collapsed="false">
      <c r="A108" s="22" t="n">
        <v>1</v>
      </c>
      <c r="B108" s="22" t="str">
        <f aca="false">Criteria!B305</f>
        <v>Determine function of operating systems</v>
      </c>
      <c r="C108" s="67" t="str">
        <f aca="false">IF(Criteria!C306="a",IF(Criteria!C307="a",IF(Criteria!C308="a",IF(Criteria!C309="a","a",""),""),""),"")</f>
        <v/>
      </c>
      <c r="D108" s="67" t="str">
        <f aca="false">IF(Criteria!D306="a",IF(Criteria!D307="a",IF(Criteria!D308="a",IF(Criteria!D309="a","a",""),""),""),"")</f>
        <v/>
      </c>
      <c r="E108" s="67" t="str">
        <f aca="false">IF(Criteria!E306="a",IF(Criteria!E307="a",IF(Criteria!E308="a",IF(Criteria!E309="a","a",""),""),""),"")</f>
        <v/>
      </c>
      <c r="F108" s="67" t="str">
        <f aca="false">IF(Criteria!F306="a",IF(Criteria!F307="a",IF(Criteria!F308="a",IF(Criteria!F309="a","a",""),""),""),"")</f>
        <v/>
      </c>
      <c r="G108" s="67" t="str">
        <f aca="false">IF(Criteria!G306="a",IF(Criteria!G307="a",IF(Criteria!G308="a",IF(Criteria!G309="a","a",""),""),""),"")</f>
        <v/>
      </c>
      <c r="H108" s="67" t="str">
        <f aca="false">IF(Criteria!H306="a",IF(Criteria!H307="a",IF(Criteria!H308="a",IF(Criteria!H309="a","a",""),""),""),"")</f>
        <v/>
      </c>
      <c r="I108" s="67" t="str">
        <f aca="false">IF(Criteria!I306="a",IF(Criteria!I307="a",IF(Criteria!I308="a",IF(Criteria!I309="a","a",""),""),""),"")</f>
        <v/>
      </c>
      <c r="J108" s="67" t="str">
        <f aca="false">IF(Criteria!J306="a",IF(Criteria!J307="a",IF(Criteria!J308="a",IF(Criteria!J309="a","a",""),""),""),"")</f>
        <v/>
      </c>
      <c r="K108" s="67" t="str">
        <f aca="false">IF(Criteria!K306="a",IF(Criteria!K307="a",IF(Criteria!K308="a",IF(Criteria!K309="a","a",""),""),""),"")</f>
        <v/>
      </c>
      <c r="L108" s="67" t="str">
        <f aca="false">IF(Criteria!L306="a",IF(Criteria!L307="a",IF(Criteria!L308="a",IF(Criteria!L309="a","a",""),""),""),"")</f>
        <v/>
      </c>
      <c r="M108" s="67" t="str">
        <f aca="false">IF(Criteria!M306="a",IF(Criteria!M307="a",IF(Criteria!M308="a",IF(Criteria!M309="a","a",""),""),""),"")</f>
        <v/>
      </c>
      <c r="N108" s="67" t="str">
        <f aca="false">IF(Criteria!N306="a",IF(Criteria!N307="a",IF(Criteria!N308="a",IF(Criteria!N309="a","a",""),""),""),"")</f>
        <v/>
      </c>
      <c r="O108" s="67" t="str">
        <f aca="false">IF(Criteria!O306="a",IF(Criteria!O307="a",IF(Criteria!O308="a",IF(Criteria!O309="a","a",""),""),""),"")</f>
        <v/>
      </c>
      <c r="P108" s="67" t="str">
        <f aca="false">IF(Criteria!P306="a",IF(Criteria!P307="a",IF(Criteria!P308="a",IF(Criteria!P309="a","a",""),""),""),"")</f>
        <v/>
      </c>
      <c r="Q108" s="67" t="str">
        <f aca="false">IF(Criteria!Q306="a",IF(Criteria!Q307="a",IF(Criteria!Q308="a",IF(Criteria!Q309="a","a",""),""),""),"")</f>
        <v/>
      </c>
      <c r="R108" s="67" t="str">
        <f aca="false">IF(Criteria!R306="a",IF(Criteria!R307="a",IF(Criteria!R308="a",IF(Criteria!R309="a","a",""),""),""),"")</f>
        <v/>
      </c>
      <c r="S108" s="67" t="str">
        <f aca="false">IF(Criteria!S306="a",IF(Criteria!S307="a",IF(Criteria!S308="a",IF(Criteria!S309="a","a",""),""),""),"")</f>
        <v/>
      </c>
      <c r="T108" s="67" t="str">
        <f aca="false">IF(Criteria!T306="a",IF(Criteria!T307="a",IF(Criteria!T308="a",IF(Criteria!T309="a","a",""),""),""),"")</f>
        <v/>
      </c>
      <c r="U108" s="67" t="str">
        <f aca="false">IF(Criteria!U306="a",IF(Criteria!U307="a",IF(Criteria!U308="a",IF(Criteria!U309="a","a",""),""),""),"")</f>
        <v/>
      </c>
      <c r="V108" s="67" t="str">
        <f aca="false">IF(Criteria!V306="a",IF(Criteria!V307="a",IF(Criteria!V308="a",IF(Criteria!V309="a","a",""),""),""),"")</f>
        <v/>
      </c>
      <c r="W108" s="67" t="str">
        <f aca="false">IF(Criteria!W306="a",IF(Criteria!W307="a",IF(Criteria!W308="a",IF(Criteria!W309="a","a",""),""),""),"")</f>
        <v/>
      </c>
      <c r="X108" s="67" t="str">
        <f aca="false">IF(Criteria!X306="a",IF(Criteria!X307="a",IF(Criteria!X308="a",IF(Criteria!X309="a","a",""),""),""),"")</f>
        <v/>
      </c>
      <c r="Y108" s="67" t="str">
        <f aca="false">IF(Criteria!Y306="a",IF(Criteria!Y307="a",IF(Criteria!Y308="a",IF(Criteria!Y309="a","a",""),""),""),"")</f>
        <v/>
      </c>
      <c r="Z108" s="67" t="str">
        <f aca="false">IF(Criteria!Z306="a",IF(Criteria!Z307="a",IF(Criteria!Z308="a",IF(Criteria!Z309="a","a",""),""),""),"")</f>
        <v/>
      </c>
      <c r="AA108" s="67" t="str">
        <f aca="false">IF(Criteria!AA306="a",IF(Criteria!AA307="a",IF(Criteria!AA308="a",IF(Criteria!AA309="a","a",""),""),""),"")</f>
        <v/>
      </c>
    </row>
    <row r="109" customFormat="false" ht="12.75" hidden="false" customHeight="true" outlineLevel="0" collapsed="false">
      <c r="A109" s="22" t="n">
        <v>2</v>
      </c>
      <c r="B109" s="22" t="str">
        <f aca="false">Criteria!B310</f>
        <v>Obtain operating system</v>
      </c>
      <c r="C109" s="64" t="str">
        <f aca="false">IF(Criteria!C311="a",IF(Criteria!C312="a",IF(Criteria!C313="a","a",""),""),"")</f>
        <v/>
      </c>
      <c r="D109" s="64" t="str">
        <f aca="false">IF(Criteria!D311="a",IF(Criteria!D312="a",IF(Criteria!D313="a","a",""),""),"")</f>
        <v/>
      </c>
      <c r="E109" s="64" t="str">
        <f aca="false">IF(Criteria!E311="a",IF(Criteria!E312="a",IF(Criteria!E313="a","a",""),""),"")</f>
        <v/>
      </c>
      <c r="F109" s="64" t="str">
        <f aca="false">IF(Criteria!F311="a",IF(Criteria!F312="a",IF(Criteria!F313="a","a",""),""),"")</f>
        <v/>
      </c>
      <c r="G109" s="64" t="str">
        <f aca="false">IF(Criteria!G311="a",IF(Criteria!G312="a",IF(Criteria!G313="a","a",""),""),"")</f>
        <v/>
      </c>
      <c r="H109" s="64" t="str">
        <f aca="false">IF(Criteria!H311="a",IF(Criteria!H312="a",IF(Criteria!H313="a","a",""),""),"")</f>
        <v/>
      </c>
      <c r="I109" s="64" t="str">
        <f aca="false">IF(Criteria!I311="a",IF(Criteria!I312="a",IF(Criteria!I313="a","a",""),""),"")</f>
        <v/>
      </c>
      <c r="J109" s="64" t="str">
        <f aca="false">IF(Criteria!J311="a",IF(Criteria!J312="a",IF(Criteria!J313="a","a",""),""),"")</f>
        <v/>
      </c>
      <c r="K109" s="64" t="str">
        <f aca="false">IF(Criteria!K311="a",IF(Criteria!K312="a",IF(Criteria!K313="a","a",""),""),"")</f>
        <v/>
      </c>
      <c r="L109" s="64" t="str">
        <f aca="false">IF(Criteria!L311="a",IF(Criteria!L312="a",IF(Criteria!L313="a","a",""),""),"")</f>
        <v/>
      </c>
      <c r="M109" s="64" t="str">
        <f aca="false">IF(Criteria!M311="a",IF(Criteria!M312="a",IF(Criteria!M313="a","a",""),""),"")</f>
        <v/>
      </c>
      <c r="N109" s="64" t="str">
        <f aca="false">IF(Criteria!N311="a",IF(Criteria!N312="a",IF(Criteria!N313="a","a",""),""),"")</f>
        <v/>
      </c>
      <c r="O109" s="64" t="str">
        <f aca="false">IF(Criteria!O311="a",IF(Criteria!O312="a",IF(Criteria!O313="a","a",""),""),"")</f>
        <v/>
      </c>
      <c r="P109" s="64" t="str">
        <f aca="false">IF(Criteria!P311="a",IF(Criteria!P312="a",IF(Criteria!P313="a","a",""),""),"")</f>
        <v/>
      </c>
      <c r="Q109" s="64" t="str">
        <f aca="false">IF(Criteria!Q311="a",IF(Criteria!Q312="a",IF(Criteria!Q313="a","a",""),""),"")</f>
        <v/>
      </c>
      <c r="R109" s="64" t="str">
        <f aca="false">IF(Criteria!R311="a",IF(Criteria!R312="a",IF(Criteria!R313="a","a",""),""),"")</f>
        <v/>
      </c>
      <c r="S109" s="64" t="str">
        <f aca="false">IF(Criteria!S311="a",IF(Criteria!S312="a",IF(Criteria!S313="a","a",""),""),"")</f>
        <v/>
      </c>
      <c r="T109" s="64" t="str">
        <f aca="false">IF(Criteria!T311="a",IF(Criteria!T312="a",IF(Criteria!T313="a","a",""),""),"")</f>
        <v/>
      </c>
      <c r="U109" s="64" t="str">
        <f aca="false">IF(Criteria!U311="a",IF(Criteria!U312="a",IF(Criteria!U313="a","a",""),""),"")</f>
        <v/>
      </c>
      <c r="V109" s="64" t="str">
        <f aca="false">IF(Criteria!V311="a",IF(Criteria!V312="a",IF(Criteria!V313="a","a",""),""),"")</f>
        <v/>
      </c>
      <c r="W109" s="64" t="str">
        <f aca="false">IF(Criteria!W311="a",IF(Criteria!W312="a",IF(Criteria!W313="a","a",""),""),"")</f>
        <v/>
      </c>
      <c r="X109" s="64" t="str">
        <f aca="false">IF(Criteria!X311="a",IF(Criteria!X312="a",IF(Criteria!X313="a","a",""),""),"")</f>
        <v/>
      </c>
      <c r="Y109" s="64" t="str">
        <f aca="false">IF(Criteria!Y311="a",IF(Criteria!Y312="a",IF(Criteria!Y313="a","a",""),""),"")</f>
        <v/>
      </c>
      <c r="Z109" s="64" t="str">
        <f aca="false">IF(Criteria!Z311="a",IF(Criteria!Z312="a",IF(Criteria!Z313="a","a",""),""),"")</f>
        <v/>
      </c>
      <c r="AA109" s="64" t="str">
        <f aca="false">IF(Criteria!AA311="a",IF(Criteria!AA312="a",IF(Criteria!AA313="a","a",""),""),"")</f>
        <v/>
      </c>
    </row>
    <row r="110" customFormat="false" ht="12.75" hidden="false" customHeight="true" outlineLevel="0" collapsed="false">
      <c r="A110" s="22" t="n">
        <v>3</v>
      </c>
      <c r="B110" s="22" t="str">
        <f aca="false">Criteria!B314</f>
        <v>Install, configure and optimise operating system</v>
      </c>
      <c r="C110" s="67" t="str">
        <f aca="false">IF(Criteria!C315="a",IF(Criteria!C316="a",IF(Criteria!C317="a",IF(Criteria!C318="a","a",""),""),""),"")</f>
        <v/>
      </c>
      <c r="D110" s="67" t="str">
        <f aca="false">IF(Criteria!D315="a",IF(Criteria!D316="a",IF(Criteria!D317="a",IF(Criteria!D318="a","a",""),""),""),"")</f>
        <v/>
      </c>
      <c r="E110" s="67" t="str">
        <f aca="false">IF(Criteria!E315="a",IF(Criteria!E316="a",IF(Criteria!E317="a",IF(Criteria!E318="a","a",""),""),""),"")</f>
        <v/>
      </c>
      <c r="F110" s="67" t="str">
        <f aca="false">IF(Criteria!F315="a",IF(Criteria!F316="a",IF(Criteria!F317="a",IF(Criteria!F318="a","a",""),""),""),"")</f>
        <v/>
      </c>
      <c r="G110" s="67" t="str">
        <f aca="false">IF(Criteria!G315="a",IF(Criteria!G316="a",IF(Criteria!G317="a",IF(Criteria!G318="a","a",""),""),""),"")</f>
        <v/>
      </c>
      <c r="H110" s="67" t="str">
        <f aca="false">IF(Criteria!H315="a",IF(Criteria!H316="a",IF(Criteria!H317="a",IF(Criteria!H318="a","a",""),""),""),"")</f>
        <v/>
      </c>
      <c r="I110" s="67" t="str">
        <f aca="false">IF(Criteria!I315="a",IF(Criteria!I316="a",IF(Criteria!I317="a",IF(Criteria!I318="a","a",""),""),""),"")</f>
        <v/>
      </c>
      <c r="J110" s="67" t="str">
        <f aca="false">IF(Criteria!J315="a",IF(Criteria!J316="a",IF(Criteria!J317="a",IF(Criteria!J318="a","a",""),""),""),"")</f>
        <v/>
      </c>
      <c r="K110" s="67" t="str">
        <f aca="false">IF(Criteria!K315="a",IF(Criteria!K316="a",IF(Criteria!K317="a",IF(Criteria!K318="a","a",""),""),""),"")</f>
        <v/>
      </c>
      <c r="L110" s="67" t="str">
        <f aca="false">IF(Criteria!L315="a",IF(Criteria!L316="a",IF(Criteria!L317="a",IF(Criteria!L318="a","a",""),""),""),"")</f>
        <v/>
      </c>
      <c r="M110" s="67" t="str">
        <f aca="false">IF(Criteria!M315="a",IF(Criteria!M316="a",IF(Criteria!M317="a",IF(Criteria!M318="a","a",""),""),""),"")</f>
        <v/>
      </c>
      <c r="N110" s="67" t="str">
        <f aca="false">IF(Criteria!N315="a",IF(Criteria!N316="a",IF(Criteria!N317="a",IF(Criteria!N318="a","a",""),""),""),"")</f>
        <v/>
      </c>
      <c r="O110" s="67" t="str">
        <f aca="false">IF(Criteria!O315="a",IF(Criteria!O316="a",IF(Criteria!O317="a",IF(Criteria!O318="a","a",""),""),""),"")</f>
        <v/>
      </c>
      <c r="P110" s="67" t="str">
        <f aca="false">IF(Criteria!P315="a",IF(Criteria!P316="a",IF(Criteria!P317="a",IF(Criteria!P318="a","a",""),""),""),"")</f>
        <v/>
      </c>
      <c r="Q110" s="67" t="str">
        <f aca="false">IF(Criteria!Q315="a",IF(Criteria!Q316="a",IF(Criteria!Q317="a",IF(Criteria!Q318="a","a",""),""),""),"")</f>
        <v/>
      </c>
      <c r="R110" s="67" t="str">
        <f aca="false">IF(Criteria!R315="a",IF(Criteria!R316="a",IF(Criteria!R317="a",IF(Criteria!R318="a","a",""),""),""),"")</f>
        <v/>
      </c>
      <c r="S110" s="67" t="str">
        <f aca="false">IF(Criteria!S315="a",IF(Criteria!S316="a",IF(Criteria!S317="a",IF(Criteria!S318="a","a",""),""),""),"")</f>
        <v/>
      </c>
      <c r="T110" s="67" t="str">
        <f aca="false">IF(Criteria!T315="a",IF(Criteria!T316="a",IF(Criteria!T317="a",IF(Criteria!T318="a","a",""),""),""),"")</f>
        <v/>
      </c>
      <c r="U110" s="67" t="str">
        <f aca="false">IF(Criteria!U315="a",IF(Criteria!U316="a",IF(Criteria!U317="a",IF(Criteria!U318="a","a",""),""),""),"")</f>
        <v/>
      </c>
      <c r="V110" s="67" t="str">
        <f aca="false">IF(Criteria!V315="a",IF(Criteria!V316="a",IF(Criteria!V317="a",IF(Criteria!V318="a","a",""),""),""),"")</f>
        <v/>
      </c>
      <c r="W110" s="67" t="str">
        <f aca="false">IF(Criteria!W315="a",IF(Criteria!W316="a",IF(Criteria!W317="a",IF(Criteria!W318="a","a",""),""),""),"")</f>
        <v/>
      </c>
      <c r="X110" s="67" t="str">
        <f aca="false">IF(Criteria!X315="a",IF(Criteria!X316="a",IF(Criteria!X317="a",IF(Criteria!X318="a","a",""),""),""),"")</f>
        <v/>
      </c>
      <c r="Y110" s="67" t="str">
        <f aca="false">IF(Criteria!Y315="a",IF(Criteria!Y316="a",IF(Criteria!Y317="a",IF(Criteria!Y318="a","a",""),""),""),"")</f>
        <v/>
      </c>
      <c r="Z110" s="67" t="str">
        <f aca="false">IF(Criteria!Z315="a",IF(Criteria!Z316="a",IF(Criteria!Z317="a",IF(Criteria!Z318="a","a",""),""),""),"")</f>
        <v/>
      </c>
      <c r="AA110" s="67" t="str">
        <f aca="false">IF(Criteria!AA315="a",IF(Criteria!AA316="a",IF(Criteria!AA317="a",IF(Criteria!AA318="a","a",""),""),""),"")</f>
        <v/>
      </c>
    </row>
    <row r="111" customFormat="false" ht="12.75" hidden="false" customHeight="true" outlineLevel="0" collapsed="false">
      <c r="A111" s="22" t="n">
        <v>4</v>
      </c>
      <c r="B111" s="22" t="str">
        <f aca="false">Criteria!B319</f>
        <v>Provide instruction to meet new software requirements</v>
      </c>
      <c r="C111" s="64" t="str">
        <f aca="false">IF(Criteria!C320="a",IF(Criteria!C321="a","a",""),"")</f>
        <v/>
      </c>
      <c r="D111" s="64" t="str">
        <f aca="false">IF(Criteria!D320="a",IF(Criteria!D321="a","a",""),"")</f>
        <v/>
      </c>
      <c r="E111" s="64" t="str">
        <f aca="false">IF(Criteria!E320="a",IF(Criteria!E321="a","a",""),"")</f>
        <v/>
      </c>
      <c r="F111" s="64" t="str">
        <f aca="false">IF(Criteria!F320="a",IF(Criteria!F321="a","a",""),"")</f>
        <v/>
      </c>
      <c r="G111" s="64" t="str">
        <f aca="false">IF(Criteria!G320="a",IF(Criteria!G321="a","a",""),"")</f>
        <v/>
      </c>
      <c r="H111" s="64" t="str">
        <f aca="false">IF(Criteria!H320="a",IF(Criteria!H321="a","a",""),"")</f>
        <v/>
      </c>
      <c r="I111" s="64" t="str">
        <f aca="false">IF(Criteria!I320="a",IF(Criteria!I321="a","a",""),"")</f>
        <v/>
      </c>
      <c r="J111" s="64" t="str">
        <f aca="false">IF(Criteria!J320="a",IF(Criteria!J321="a","a",""),"")</f>
        <v/>
      </c>
      <c r="K111" s="64" t="str">
        <f aca="false">IF(Criteria!K320="a",IF(Criteria!K321="a","a",""),"")</f>
        <v/>
      </c>
      <c r="L111" s="64" t="str">
        <f aca="false">IF(Criteria!L320="a",IF(Criteria!L321="a","a",""),"")</f>
        <v/>
      </c>
      <c r="M111" s="64" t="str">
        <f aca="false">IF(Criteria!M320="a",IF(Criteria!M321="a","a",""),"")</f>
        <v/>
      </c>
      <c r="N111" s="64" t="str">
        <f aca="false">IF(Criteria!N320="a",IF(Criteria!N321="a","a",""),"")</f>
        <v/>
      </c>
      <c r="O111" s="64" t="str">
        <f aca="false">IF(Criteria!O320="a",IF(Criteria!O321="a","a",""),"")</f>
        <v/>
      </c>
      <c r="P111" s="64" t="str">
        <f aca="false">IF(Criteria!P320="a",IF(Criteria!P321="a","a",""),"")</f>
        <v/>
      </c>
      <c r="Q111" s="64" t="str">
        <f aca="false">IF(Criteria!Q320="a",IF(Criteria!Q321="a","a",""),"")</f>
        <v/>
      </c>
      <c r="R111" s="64" t="str">
        <f aca="false">IF(Criteria!R320="a",IF(Criteria!R321="a","a",""),"")</f>
        <v/>
      </c>
      <c r="S111" s="64" t="str">
        <f aca="false">IF(Criteria!S320="a",IF(Criteria!S321="a","a",""),"")</f>
        <v/>
      </c>
      <c r="T111" s="64" t="str">
        <f aca="false">IF(Criteria!T320="a",IF(Criteria!T321="a","a",""),"")</f>
        <v/>
      </c>
      <c r="U111" s="64" t="str">
        <f aca="false">IF(Criteria!U320="a",IF(Criteria!U321="a","a",""),"")</f>
        <v/>
      </c>
      <c r="V111" s="64" t="str">
        <f aca="false">IF(Criteria!V320="a",IF(Criteria!V321="a","a",""),"")</f>
        <v/>
      </c>
      <c r="W111" s="64" t="str">
        <f aca="false">IF(Criteria!W320="a",IF(Criteria!W321="a","a",""),"")</f>
        <v/>
      </c>
      <c r="X111" s="64" t="str">
        <f aca="false">IF(Criteria!X320="a",IF(Criteria!X321="a","a",""),"")</f>
        <v/>
      </c>
      <c r="Y111" s="64" t="str">
        <f aca="false">IF(Criteria!Y320="a",IF(Criteria!Y321="a","a",""),"")</f>
        <v/>
      </c>
      <c r="Z111" s="64" t="str">
        <f aca="false">IF(Criteria!Z320="a",IF(Criteria!Z321="a","a",""),"")</f>
        <v/>
      </c>
      <c r="AA111" s="64" t="str">
        <f aca="false">IF(Criteria!AA320="a",IF(Criteria!AA321="a","a",""),"")</f>
        <v/>
      </c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</row>
  </sheetData>
  <sheetProtection sheet="true" objects="true" scenarios="true"/>
  <printOptions headings="false" gridLines="false" gridLinesSet="true" horizontalCentered="false" verticalCentered="false"/>
  <pageMargins left="0.551388888888889" right="0.551388888888889" top="0.511805555555556" bottom="0.511805555555556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"Arial,Bold"&amp;14 2010/11 INFORMATION TECHNOLOGY - 240 HOUR</oddHeader>
    <oddFooter/>
  </headerFooter>
  <rowBreaks count="2" manualBreakCount="2">
    <brk id="33" man="true" max="16383" min="0"/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0" ySplit="2700" topLeftCell="A3" activePane="topLeft" state="split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14"/>
    <col collapsed="false" customWidth="true" hidden="false" outlineLevel="0" max="23" min="2" style="0" width="2.99"/>
    <col collapsed="false" customWidth="true" hidden="false" outlineLevel="0" max="25" min="24" style="0" width="3.14"/>
    <col collapsed="false" customWidth="true" hidden="false" outlineLevel="0" max="26" min="26" style="0" width="2.99"/>
  </cols>
  <sheetData>
    <row r="1" customFormat="false" ht="12.95" hidden="false" customHeight="true" outlineLevel="0" collapsed="false">
      <c r="A1" s="58"/>
      <c r="B1" s="8" t="n">
        <v>1</v>
      </c>
      <c r="C1" s="8" t="n">
        <v>2</v>
      </c>
      <c r="D1" s="8" t="n">
        <v>3</v>
      </c>
      <c r="E1" s="8" t="n">
        <v>4</v>
      </c>
      <c r="F1" s="8" t="n">
        <v>5</v>
      </c>
      <c r="G1" s="8" t="n">
        <v>6</v>
      </c>
      <c r="H1" s="8" t="n">
        <v>7</v>
      </c>
      <c r="I1" s="8" t="n">
        <v>8</v>
      </c>
      <c r="J1" s="8" t="n">
        <v>9</v>
      </c>
      <c r="K1" s="8" t="n">
        <v>10</v>
      </c>
      <c r="L1" s="8" t="n">
        <v>11</v>
      </c>
      <c r="M1" s="8" t="n">
        <v>12</v>
      </c>
      <c r="N1" s="8" t="n">
        <v>13</v>
      </c>
      <c r="O1" s="8" t="n">
        <v>14</v>
      </c>
      <c r="P1" s="8" t="n">
        <v>15</v>
      </c>
      <c r="Q1" s="8" t="n">
        <v>16</v>
      </c>
      <c r="R1" s="8" t="n">
        <v>17</v>
      </c>
      <c r="S1" s="8" t="n">
        <v>18</v>
      </c>
      <c r="T1" s="8" t="n">
        <v>19</v>
      </c>
      <c r="U1" s="8" t="n">
        <v>20</v>
      </c>
      <c r="V1" s="8" t="n">
        <v>21</v>
      </c>
      <c r="W1" s="8" t="n">
        <v>22</v>
      </c>
      <c r="X1" s="8" t="n">
        <v>23</v>
      </c>
      <c r="Y1" s="8" t="n">
        <v>24</v>
      </c>
      <c r="Z1" s="8" t="n">
        <v>25</v>
      </c>
    </row>
    <row r="2" s="9" customFormat="true" ht="110.25" hidden="false" customHeight="true" outlineLevel="0" collapsed="false">
      <c r="A2" s="59" t="str">
        <f aca="false">Elements!B2</f>
        <v>Assessor: </v>
      </c>
      <c r="B2" s="60" t="str">
        <f aca="false">IF(Criteria!C2="","",Criteria!C2)</f>
        <v/>
      </c>
      <c r="C2" s="60" t="str">
        <f aca="false">IF(Criteria!D2="","",Criteria!D2)</f>
        <v/>
      </c>
      <c r="D2" s="60" t="str">
        <f aca="false">IF(Criteria!E2="","",Criteria!E2)</f>
        <v/>
      </c>
      <c r="E2" s="60" t="str">
        <f aca="false">IF(Criteria!F2="","",Criteria!F2)</f>
        <v/>
      </c>
      <c r="F2" s="60" t="str">
        <f aca="false">IF(Criteria!G2="","",Criteria!G2)</f>
        <v/>
      </c>
      <c r="G2" s="60" t="str">
        <f aca="false">IF(Criteria!H2="","",Criteria!H2)</f>
        <v/>
      </c>
      <c r="H2" s="60" t="str">
        <f aca="false">IF(Criteria!I2="","",Criteria!I2)</f>
        <v/>
      </c>
      <c r="I2" s="60" t="str">
        <f aca="false">IF(Criteria!J2="","",Criteria!J2)</f>
        <v/>
      </c>
      <c r="J2" s="60" t="str">
        <f aca="false">IF(Criteria!K2="","",Criteria!K2)</f>
        <v/>
      </c>
      <c r="K2" s="60" t="str">
        <f aca="false">IF(Criteria!L2="","",Criteria!L2)</f>
        <v/>
      </c>
      <c r="L2" s="60" t="str">
        <f aca="false">IF(Criteria!M2="","",Criteria!M2)</f>
        <v/>
      </c>
      <c r="M2" s="60" t="str">
        <f aca="false">IF(Criteria!N2="","",Criteria!N2)</f>
        <v/>
      </c>
      <c r="N2" s="60" t="str">
        <f aca="false">IF(Criteria!O2="","",Criteria!O2)</f>
        <v/>
      </c>
      <c r="O2" s="60" t="str">
        <f aca="false">IF(Criteria!P2="","",Criteria!P2)</f>
        <v/>
      </c>
      <c r="P2" s="60" t="str">
        <f aca="false">IF(Criteria!Q2="","",Criteria!Q2)</f>
        <v/>
      </c>
      <c r="Q2" s="60" t="str">
        <f aca="false">IF(Criteria!R2="","",Criteria!R2)</f>
        <v/>
      </c>
      <c r="R2" s="60" t="str">
        <f aca="false">IF(Criteria!S2="","",Criteria!S2)</f>
        <v/>
      </c>
      <c r="S2" s="60" t="str">
        <f aca="false">IF(Criteria!T2="","",Criteria!T2)</f>
        <v/>
      </c>
      <c r="T2" s="60" t="str">
        <f aca="false">IF(Criteria!U2="","",Criteria!U2)</f>
        <v/>
      </c>
      <c r="U2" s="60" t="str">
        <f aca="false">IF(Criteria!V2="","",Criteria!V2)</f>
        <v/>
      </c>
      <c r="V2" s="60" t="str">
        <f aca="false">IF(Criteria!W2="","",Criteria!W2)</f>
        <v/>
      </c>
      <c r="W2" s="60" t="str">
        <f aca="false">IF(Criteria!X2="","",Criteria!X2)</f>
        <v/>
      </c>
      <c r="X2" s="60" t="str">
        <f aca="false">IF(Criteria!Y2="","",Criteria!Y2)</f>
        <v/>
      </c>
      <c r="Y2" s="60" t="str">
        <f aca="false">IF(Criteria!Z2="","",Criteria!Z2)</f>
        <v/>
      </c>
      <c r="Z2" s="60" t="str">
        <f aca="false">IF(Criteria!AA2="","",Criteria!AA2)</f>
        <v/>
      </c>
    </row>
    <row r="3" s="9" customFormat="true" ht="12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customFormat="false" ht="15.75" hidden="false" customHeight="false" outlineLevel="0" collapsed="false">
      <c r="A4" s="61" t="s">
        <v>29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s="9" customFormat="true" ht="12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B5" s="0"/>
    </row>
    <row r="6" customFormat="false" ht="14.25" hidden="false" customHeight="false" outlineLevel="0" collapsed="false">
      <c r="A6" s="74" t="str">
        <f aca="false">Elements!B6</f>
        <v>ICPMM321B Capture a digital image</v>
      </c>
      <c r="B6" s="64" t="str">
        <f aca="false">IF(Elements!C8="a",IF(Elements!C9="a",IF(Elements!C10="a",IF(Elements!C11="a","a",""),""),""),"")</f>
        <v/>
      </c>
      <c r="C6" s="64" t="str">
        <f aca="false">IF(Elements!D8="a",IF(Elements!D9="a",IF(Elements!D10="a",IF(Elements!D11="a","a",""),""),""),"")</f>
        <v/>
      </c>
      <c r="D6" s="64" t="str">
        <f aca="false">IF(Elements!E8="a",IF(Elements!E9="a",IF(Elements!E10="a",IF(Elements!E11="a","a",""),""),""),"")</f>
        <v/>
      </c>
      <c r="E6" s="64" t="str">
        <f aca="false">IF(Elements!F8="a",IF(Elements!F9="a",IF(Elements!F10="a",IF(Elements!F11="a","a",""),""),""),"")</f>
        <v/>
      </c>
      <c r="F6" s="64" t="str">
        <f aca="false">IF(Elements!G8="a",IF(Elements!G9="a",IF(Elements!G10="a",IF(Elements!G11="a","a",""),""),""),"")</f>
        <v/>
      </c>
      <c r="G6" s="64" t="str">
        <f aca="false">IF(Elements!H8="a",IF(Elements!H9="a",IF(Elements!H10="a",IF(Elements!H11="a","a",""),""),""),"")</f>
        <v/>
      </c>
      <c r="H6" s="64" t="str">
        <f aca="false">IF(Elements!I8="a",IF(Elements!I9="a",IF(Elements!I10="a",IF(Elements!I11="a","a",""),""),""),"")</f>
        <v/>
      </c>
      <c r="I6" s="64" t="str">
        <f aca="false">IF(Elements!J8="a",IF(Elements!J9="a",IF(Elements!J10="a",IF(Elements!J11="a","a",""),""),""),"")</f>
        <v/>
      </c>
      <c r="J6" s="64" t="str">
        <f aca="false">IF(Elements!K8="a",IF(Elements!K9="a",IF(Elements!K10="a",IF(Elements!K11="a","a",""),""),""),"")</f>
        <v/>
      </c>
      <c r="K6" s="64" t="str">
        <f aca="false">IF(Elements!L8="a",IF(Elements!L9="a",IF(Elements!L10="a",IF(Elements!L11="a","a",""),""),""),"")</f>
        <v/>
      </c>
      <c r="L6" s="64" t="str">
        <f aca="false">IF(Elements!M8="a",IF(Elements!M9="a",IF(Elements!M10="a",IF(Elements!M11="a","a",""),""),""),"")</f>
        <v/>
      </c>
      <c r="M6" s="64" t="str">
        <f aca="false">IF(Elements!N8="a",IF(Elements!N9="a",IF(Elements!N10="a",IF(Elements!N11="a","a",""),""),""),"")</f>
        <v/>
      </c>
      <c r="N6" s="64" t="str">
        <f aca="false">IF(Elements!O8="a",IF(Elements!O9="a",IF(Elements!O10="a",IF(Elements!O11="a","a",""),""),""),"")</f>
        <v/>
      </c>
      <c r="O6" s="64" t="str">
        <f aca="false">IF(Elements!P8="a",IF(Elements!P9="a",IF(Elements!P10="a",IF(Elements!P11="a","a",""),""),""),"")</f>
        <v/>
      </c>
      <c r="P6" s="64" t="str">
        <f aca="false">IF(Elements!Q8="a",IF(Elements!Q9="a",IF(Elements!Q10="a",IF(Elements!Q11="a","a",""),""),""),"")</f>
        <v/>
      </c>
      <c r="Q6" s="64" t="str">
        <f aca="false">IF(Elements!R8="a",IF(Elements!R9="a",IF(Elements!R10="a",IF(Elements!R11="a","a",""),""),""),"")</f>
        <v/>
      </c>
      <c r="R6" s="64" t="str">
        <f aca="false">IF(Elements!S8="a",IF(Elements!S9="a",IF(Elements!S10="a",IF(Elements!S11="a","a",""),""),""),"")</f>
        <v/>
      </c>
      <c r="S6" s="64" t="str">
        <f aca="false">IF(Elements!T8="a",IF(Elements!T9="a",IF(Elements!T10="a",IF(Elements!T11="a","a",""),""),""),"")</f>
        <v/>
      </c>
      <c r="T6" s="64" t="str">
        <f aca="false">IF(Elements!U8="a",IF(Elements!U9="a",IF(Elements!U10="a",IF(Elements!U11="a","a",""),""),""),"")</f>
        <v/>
      </c>
      <c r="U6" s="64" t="str">
        <f aca="false">IF(Elements!V8="a",IF(Elements!V9="a",IF(Elements!V10="a",IF(Elements!V11="a","a",""),""),""),"")</f>
        <v/>
      </c>
      <c r="V6" s="64" t="str">
        <f aca="false">IF(Elements!W8="a",IF(Elements!W9="a",IF(Elements!W10="a",IF(Elements!W11="a","a",""),""),""),"")</f>
        <v/>
      </c>
      <c r="W6" s="64" t="str">
        <f aca="false">IF(Elements!X8="a",IF(Elements!X9="a",IF(Elements!X10="a",IF(Elements!X11="a","a",""),""),""),"")</f>
        <v/>
      </c>
      <c r="X6" s="64" t="str">
        <f aca="false">IF(Elements!Y8="a",IF(Elements!Y9="a",IF(Elements!Y10="a",IF(Elements!Y11="a","a",""),""),""),"")</f>
        <v/>
      </c>
      <c r="Y6" s="64" t="str">
        <f aca="false">IF(Elements!Z8="a",IF(Elements!Z9="a",IF(Elements!Z10="a",IF(Elements!Z11="a","a",""),""),""),"")</f>
        <v/>
      </c>
      <c r="Z6" s="64" t="str">
        <f aca="false">IF(Elements!AA8="a",IF(Elements!AA9="a",IF(Elements!AA10="a",IF(Elements!AA11="a","a",""),""),""),"")</f>
        <v/>
      </c>
    </row>
    <row r="7" customFormat="false" ht="14.25" hidden="false" customHeight="false" outlineLevel="0" collapsed="false">
      <c r="A7" s="74" t="str">
        <f aca="false">Elements!B13</f>
        <v>ICAW2001B Work effectively in an IT environment **</v>
      </c>
      <c r="B7" s="64" t="str">
        <f aca="false">IF(Elements!C15="a",IF(Elements!C16="a","a",""),"")</f>
        <v/>
      </c>
      <c r="C7" s="64" t="str">
        <f aca="false">IF(Elements!D15="a",IF(Elements!D16="a","a",""),"")</f>
        <v/>
      </c>
      <c r="D7" s="64" t="str">
        <f aca="false">IF(Elements!E15="a",IF(Elements!E16="a","a",""),"")</f>
        <v/>
      </c>
      <c r="E7" s="64" t="str">
        <f aca="false">IF(Elements!F15="a",IF(Elements!F16="a","a",""),"")</f>
        <v/>
      </c>
      <c r="F7" s="64" t="str">
        <f aca="false">IF(Elements!G15="a",IF(Elements!G16="a","a",""),"")</f>
        <v/>
      </c>
      <c r="G7" s="64" t="str">
        <f aca="false">IF(Elements!H15="a",IF(Elements!H16="a","a",""),"")</f>
        <v/>
      </c>
      <c r="H7" s="64" t="str">
        <f aca="false">IF(Elements!I15="a",IF(Elements!I16="a","a",""),"")</f>
        <v/>
      </c>
      <c r="I7" s="64" t="str">
        <f aca="false">IF(Elements!J15="a",IF(Elements!J16="a","a",""),"")</f>
        <v/>
      </c>
      <c r="J7" s="64" t="str">
        <f aca="false">IF(Elements!K15="a",IF(Elements!K16="a","a",""),"")</f>
        <v/>
      </c>
      <c r="K7" s="64" t="str">
        <f aca="false">IF(Elements!L15="a",IF(Elements!L16="a","a",""),"")</f>
        <v/>
      </c>
      <c r="L7" s="64" t="str">
        <f aca="false">IF(Elements!M15="a",IF(Elements!M16="a","a",""),"")</f>
        <v/>
      </c>
      <c r="M7" s="64" t="str">
        <f aca="false">IF(Elements!N15="a",IF(Elements!N16="a","a",""),"")</f>
        <v/>
      </c>
      <c r="N7" s="64" t="str">
        <f aca="false">IF(Elements!O15="a",IF(Elements!O16="a","a",""),"")</f>
        <v/>
      </c>
      <c r="O7" s="64" t="str">
        <f aca="false">IF(Elements!P15="a",IF(Elements!P16="a","a",""),"")</f>
        <v/>
      </c>
      <c r="P7" s="64" t="str">
        <f aca="false">IF(Elements!Q15="a",IF(Elements!Q16="a","a",""),"")</f>
        <v/>
      </c>
      <c r="Q7" s="64" t="str">
        <f aca="false">IF(Elements!R15="a",IF(Elements!R16="a","a",""),"")</f>
        <v/>
      </c>
      <c r="R7" s="64" t="str">
        <f aca="false">IF(Elements!S15="a",IF(Elements!S16="a","a",""),"")</f>
        <v/>
      </c>
      <c r="S7" s="64" t="str">
        <f aca="false">IF(Elements!T15="a",IF(Elements!T16="a","a",""),"")</f>
        <v/>
      </c>
      <c r="T7" s="64" t="str">
        <f aca="false">IF(Elements!U15="a",IF(Elements!U16="a","a",""),"")</f>
        <v/>
      </c>
      <c r="U7" s="64" t="str">
        <f aca="false">IF(Elements!V15="a",IF(Elements!V16="a","a",""),"")</f>
        <v/>
      </c>
      <c r="V7" s="64" t="str">
        <f aca="false">IF(Elements!W15="a",IF(Elements!W16="a","a",""),"")</f>
        <v/>
      </c>
      <c r="W7" s="64" t="str">
        <f aca="false">IF(Elements!X15="a",IF(Elements!X16="a","a",""),"")</f>
        <v/>
      </c>
      <c r="X7" s="64" t="str">
        <f aca="false">IF(Elements!Y15="a",IF(Elements!Y16="a","a",""),"")</f>
        <v/>
      </c>
      <c r="Y7" s="64" t="str">
        <f aca="false">IF(Elements!Z15="a",IF(Elements!Z16="a","a",""),"")</f>
        <v/>
      </c>
      <c r="Z7" s="64" t="str">
        <f aca="false">IF(Elements!AA15="a",IF(Elements!AA16="a","a",""),"")</f>
        <v/>
      </c>
    </row>
    <row r="8" customFormat="false" ht="14.25" hidden="false" customHeight="false" outlineLevel="0" collapsed="false">
      <c r="A8" s="74" t="str">
        <f aca="false">Elements!B18</f>
        <v>ICAU1128B Operate a Personal Computer **</v>
      </c>
      <c r="B8" s="64" t="str">
        <f aca="false">IF(Elements!C20="a",IF(Elements!C21="a",IF(Elements!C22="a",IF(Elements!C23="a",IF(Elements!C24="a",IF(Elements!C25="a",IF(Elements!C26="a","a",""),""),""),""),""),""),"")</f>
        <v/>
      </c>
      <c r="C8" s="64" t="str">
        <f aca="false">IF(Elements!D20="a",IF(Elements!D21="a",IF(Elements!D22="a",IF(Elements!D23="a",IF(Elements!D24="a",IF(Elements!D25="a",IF(Elements!D26="a","a",""),""),""),""),""),""),"")</f>
        <v/>
      </c>
      <c r="D8" s="64" t="str">
        <f aca="false">IF(Elements!E20="a",IF(Elements!E21="a",IF(Elements!E22="a",IF(Elements!E23="a",IF(Elements!E24="a",IF(Elements!E25="a",IF(Elements!E26="a","a",""),""),""),""),""),""),"")</f>
        <v/>
      </c>
      <c r="E8" s="64" t="str">
        <f aca="false">IF(Elements!F20="a",IF(Elements!F21="a",IF(Elements!F22="a",IF(Elements!F23="a",IF(Elements!F24="a",IF(Elements!F25="a",IF(Elements!F26="a","a",""),""),""),""),""),""),"")</f>
        <v/>
      </c>
      <c r="F8" s="64" t="str">
        <f aca="false">IF(Elements!G20="a",IF(Elements!G21="a",IF(Elements!G22="a",IF(Elements!G23="a",IF(Elements!G24="a",IF(Elements!G25="a",IF(Elements!G26="a","a",""),""),""),""),""),""),"")</f>
        <v/>
      </c>
      <c r="G8" s="64" t="str">
        <f aca="false">IF(Elements!H20="a",IF(Elements!H21="a",IF(Elements!H22="a",IF(Elements!H23="a",IF(Elements!H24="a",IF(Elements!H25="a",IF(Elements!H26="a","a",""),""),""),""),""),""),"")</f>
        <v/>
      </c>
      <c r="H8" s="64" t="str">
        <f aca="false">IF(Elements!I20="a",IF(Elements!I21="a",IF(Elements!I22="a",IF(Elements!I23="a",IF(Elements!I24="a",IF(Elements!I25="a",IF(Elements!I26="a","a",""),""),""),""),""),""),"")</f>
        <v/>
      </c>
      <c r="I8" s="64" t="str">
        <f aca="false">IF(Elements!J20="a",IF(Elements!J21="a",IF(Elements!J22="a",IF(Elements!J23="a",IF(Elements!J24="a",IF(Elements!J25="a",IF(Elements!J26="a","a",""),""),""),""),""),""),"")</f>
        <v/>
      </c>
      <c r="J8" s="64" t="str">
        <f aca="false">IF(Elements!K20="a",IF(Elements!K21="a",IF(Elements!K22="a",IF(Elements!K23="a",IF(Elements!K24="a",IF(Elements!K25="a",IF(Elements!K26="a","a",""),""),""),""),""),""),"")</f>
        <v/>
      </c>
      <c r="K8" s="64" t="str">
        <f aca="false">IF(Elements!L20="a",IF(Elements!L21="a",IF(Elements!L22="a",IF(Elements!L23="a",IF(Elements!L24="a",IF(Elements!L25="a",IF(Elements!L26="a","a",""),""),""),""),""),""),"")</f>
        <v/>
      </c>
      <c r="L8" s="64" t="str">
        <f aca="false">IF(Elements!M20="a",IF(Elements!M21="a",IF(Elements!M22="a",IF(Elements!M23="a",IF(Elements!M24="a",IF(Elements!M25="a",IF(Elements!M26="a","a",""),""),""),""),""),""),"")</f>
        <v/>
      </c>
      <c r="M8" s="64" t="str">
        <f aca="false">IF(Elements!N20="a",IF(Elements!N21="a",IF(Elements!N22="a",IF(Elements!N23="a",IF(Elements!N24="a",IF(Elements!N25="a",IF(Elements!N26="a","a",""),""),""),""),""),""),"")</f>
        <v/>
      </c>
      <c r="N8" s="64" t="str">
        <f aca="false">IF(Elements!O20="a",IF(Elements!O21="a",IF(Elements!O22="a",IF(Elements!O23="a",IF(Elements!O24="a",IF(Elements!O25="a",IF(Elements!O26="a","a",""),""),""),""),""),""),"")</f>
        <v/>
      </c>
      <c r="O8" s="64" t="str">
        <f aca="false">IF(Elements!P20="a",IF(Elements!P21="a",IF(Elements!P22="a",IF(Elements!P23="a",IF(Elements!P24="a",IF(Elements!P25="a",IF(Elements!P26="a","a",""),""),""),""),""),""),"")</f>
        <v/>
      </c>
      <c r="P8" s="64" t="str">
        <f aca="false">IF(Elements!Q20="a",IF(Elements!Q21="a",IF(Elements!Q22="a",IF(Elements!Q23="a",IF(Elements!Q24="a",IF(Elements!Q25="a",IF(Elements!Q26="a","a",""),""),""),""),""),""),"")</f>
        <v/>
      </c>
      <c r="Q8" s="64" t="str">
        <f aca="false">IF(Elements!R20="a",IF(Elements!R21="a",IF(Elements!R22="a",IF(Elements!R23="a",IF(Elements!R24="a",IF(Elements!R25="a",IF(Elements!R26="a","a",""),""),""),""),""),""),"")</f>
        <v/>
      </c>
      <c r="R8" s="64" t="str">
        <f aca="false">IF(Elements!S20="a",IF(Elements!S21="a",IF(Elements!S22="a",IF(Elements!S23="a",IF(Elements!S24="a",IF(Elements!S25="a",IF(Elements!S26="a","a",""),""),""),""),""),""),"")</f>
        <v/>
      </c>
      <c r="S8" s="64" t="str">
        <f aca="false">IF(Elements!T20="a",IF(Elements!T21="a",IF(Elements!T22="a",IF(Elements!T23="a",IF(Elements!T24="a",IF(Elements!T25="a",IF(Elements!T26="a","a",""),""),""),""),""),""),"")</f>
        <v/>
      </c>
      <c r="T8" s="64" t="str">
        <f aca="false">IF(Elements!U20="a",IF(Elements!U21="a",IF(Elements!U22="a",IF(Elements!U23="a",IF(Elements!U24="a",IF(Elements!U25="a",IF(Elements!U26="a","a",""),""),""),""),""),""),"")</f>
        <v/>
      </c>
      <c r="U8" s="64" t="str">
        <f aca="false">IF(Elements!V20="a",IF(Elements!V21="a",IF(Elements!V22="a",IF(Elements!V23="a",IF(Elements!V24="a",IF(Elements!V25="a",IF(Elements!V26="a","a",""),""),""),""),""),""),"")</f>
        <v/>
      </c>
      <c r="V8" s="64" t="str">
        <f aca="false">IF(Elements!W20="a",IF(Elements!W21="a",IF(Elements!W22="a",IF(Elements!W23="a",IF(Elements!W24="a",IF(Elements!W25="a",IF(Elements!W26="a","a",""),""),""),""),""),""),"")</f>
        <v/>
      </c>
      <c r="W8" s="64" t="str">
        <f aca="false">IF(Elements!X20="a",IF(Elements!X21="a",IF(Elements!X22="a",IF(Elements!X23="a",IF(Elements!X24="a",IF(Elements!X25="a",IF(Elements!X26="a","a",""),""),""),""),""),""),"")</f>
        <v/>
      </c>
      <c r="X8" s="64" t="str">
        <f aca="false">IF(Elements!Y20="a",IF(Elements!Y21="a",IF(Elements!Y22="a",IF(Elements!Y23="a",IF(Elements!Y24="a",IF(Elements!Y25="a",IF(Elements!Y26="a","a",""),""),""),""),""),""),"")</f>
        <v/>
      </c>
      <c r="Y8" s="64" t="str">
        <f aca="false">IF(Elements!Z20="a",IF(Elements!Z21="a",IF(Elements!Z22="a",IF(Elements!Z23="a",IF(Elements!Z24="a",IF(Elements!Z25="a",IF(Elements!Z26="a","a",""),""),""),""),""),""),"")</f>
        <v/>
      </c>
      <c r="Z8" s="64" t="str">
        <f aca="false">IF(Elements!AA20="a",IF(Elements!AA21="a",IF(Elements!AA22="a",IF(Elements!AA23="a",IF(Elements!AA24="a",IF(Elements!AA25="a",IF(Elements!AA26="a","a",""),""),""),""),""),""),"")</f>
        <v/>
      </c>
    </row>
    <row r="9" customFormat="false" ht="14.25" hidden="false" customHeight="false" outlineLevel="0" collapsed="false">
      <c r="A9" s="74" t="str">
        <f aca="false">Elements!B28</f>
        <v>ICAU2005B Operate Computer Hardware</v>
      </c>
      <c r="B9" s="64" t="str">
        <f aca="false">IF(Elements!C30="a",(IF(Elements!C31="a","a","")),"")</f>
        <v/>
      </c>
      <c r="C9" s="64" t="str">
        <f aca="false">IF(Elements!D30="a",(IF(Elements!D31="a","a","")),"")</f>
        <v/>
      </c>
      <c r="D9" s="64" t="str">
        <f aca="false">IF(Elements!E30="a",(IF(Elements!E31="a","a","")),"")</f>
        <v/>
      </c>
      <c r="E9" s="64" t="str">
        <f aca="false">IF(Elements!F30="a",(IF(Elements!F31="a","a","")),"")</f>
        <v/>
      </c>
      <c r="F9" s="64" t="str">
        <f aca="false">IF(Elements!G30="a",(IF(Elements!G31="a","a","")),"")</f>
        <v/>
      </c>
      <c r="G9" s="64" t="str">
        <f aca="false">IF(Elements!H30="a",(IF(Elements!H31="a","a","")),"")</f>
        <v/>
      </c>
      <c r="H9" s="64" t="str">
        <f aca="false">IF(Elements!I30="a",(IF(Elements!I31="a","a","")),"")</f>
        <v/>
      </c>
      <c r="I9" s="64" t="str">
        <f aca="false">IF(Elements!J30="a",(IF(Elements!J31="a","a","")),"")</f>
        <v/>
      </c>
      <c r="J9" s="64" t="str">
        <f aca="false">IF(Elements!K30="a",(IF(Elements!K31="a","a","")),"")</f>
        <v/>
      </c>
      <c r="K9" s="64" t="str">
        <f aca="false">IF(Elements!L30="a",(IF(Elements!L31="a","a","")),"")</f>
        <v/>
      </c>
      <c r="L9" s="64" t="str">
        <f aca="false">IF(Elements!M30="a",(IF(Elements!M31="a","a","")),"")</f>
        <v/>
      </c>
      <c r="M9" s="64" t="str">
        <f aca="false">IF(Elements!N30="a",(IF(Elements!N31="a","a","")),"")</f>
        <v/>
      </c>
      <c r="N9" s="64" t="str">
        <f aca="false">IF(Elements!O30="a",(IF(Elements!O31="a","a","")),"")</f>
        <v/>
      </c>
      <c r="O9" s="64" t="str">
        <f aca="false">IF(Elements!P30="a",(IF(Elements!P31="a","a","")),"")</f>
        <v/>
      </c>
      <c r="P9" s="64" t="str">
        <f aca="false">IF(Elements!Q30="a",(IF(Elements!Q31="a","a","")),"")</f>
        <v/>
      </c>
      <c r="Q9" s="64" t="str">
        <f aca="false">IF(Elements!R30="a",(IF(Elements!R31="a","a","")),"")</f>
        <v/>
      </c>
      <c r="R9" s="64" t="str">
        <f aca="false">IF(Elements!S30="a",(IF(Elements!S31="a","a","")),"")</f>
        <v/>
      </c>
      <c r="S9" s="64" t="str">
        <f aca="false">IF(Elements!T30="a",(IF(Elements!T31="a","a","")),"")</f>
        <v/>
      </c>
      <c r="T9" s="64" t="str">
        <f aca="false">IF(Elements!U30="a",(IF(Elements!U31="a","a","")),"")</f>
        <v/>
      </c>
      <c r="U9" s="64" t="str">
        <f aca="false">IF(Elements!V30="a",(IF(Elements!V31="a","a","")),"")</f>
        <v/>
      </c>
      <c r="V9" s="64" t="str">
        <f aca="false">IF(Elements!W30="a",(IF(Elements!W31="a","a","")),"")</f>
        <v/>
      </c>
      <c r="W9" s="64" t="str">
        <f aca="false">IF(Elements!X30="a",(IF(Elements!X31="a","a","")),"")</f>
        <v/>
      </c>
      <c r="X9" s="64" t="str">
        <f aca="false">IF(Elements!Y30="a",(IF(Elements!Y31="a","a","")),"")</f>
        <v/>
      </c>
      <c r="Y9" s="64" t="str">
        <f aca="false">IF(Elements!Z30="a",(IF(Elements!Z31="a","a","")),"")</f>
        <v/>
      </c>
      <c r="Z9" s="64" t="str">
        <f aca="false">IF(Elements!AA30="a",(IF(Elements!AA31="a","a","")),"")</f>
        <v/>
      </c>
    </row>
    <row r="10" customFormat="false" ht="14.25" hidden="false" customHeight="false" outlineLevel="0" collapsed="false">
      <c r="A10" s="74" t="str">
        <f aca="false">Elements!B34</f>
        <v>ICAD2012B Design Organisational Documents using Computing Packages</v>
      </c>
      <c r="B10" s="64" t="str">
        <f aca="false">IF(Elements!C36="a",(IF(Elements!C37="a","a","")),"")</f>
        <v/>
      </c>
      <c r="C10" s="64" t="str">
        <f aca="false">IF(Elements!D36="a",(IF(Elements!D37="a","a","")),"")</f>
        <v/>
      </c>
      <c r="D10" s="64" t="str">
        <f aca="false">IF(Elements!E36="a",(IF(Elements!E37="a","a","")),"")</f>
        <v/>
      </c>
      <c r="E10" s="64" t="str">
        <f aca="false">IF(Elements!F36="a",(IF(Elements!F37="a","a","")),"")</f>
        <v/>
      </c>
      <c r="F10" s="64" t="str">
        <f aca="false">IF(Elements!G36="a",(IF(Elements!G37="a","a","")),"")</f>
        <v/>
      </c>
      <c r="G10" s="64" t="str">
        <f aca="false">IF(Elements!H36="a",(IF(Elements!H37="a","a","")),"")</f>
        <v/>
      </c>
      <c r="H10" s="64" t="str">
        <f aca="false">IF(Elements!I36="a",(IF(Elements!I37="a","a","")),"")</f>
        <v/>
      </c>
      <c r="I10" s="64" t="str">
        <f aca="false">IF(Elements!J36="a",(IF(Elements!J37="a","a","")),"")</f>
        <v/>
      </c>
      <c r="J10" s="64" t="str">
        <f aca="false">IF(Elements!K36="a",(IF(Elements!K37="a","a","")),"")</f>
        <v/>
      </c>
      <c r="K10" s="64" t="str">
        <f aca="false">IF(Elements!L36="a",(IF(Elements!L37="a","a","")),"")</f>
        <v/>
      </c>
      <c r="L10" s="64" t="str">
        <f aca="false">IF(Elements!M36="a",(IF(Elements!M37="a","a","")),"")</f>
        <v/>
      </c>
      <c r="M10" s="64" t="str">
        <f aca="false">IF(Elements!N36="a",(IF(Elements!N37="a","a","")),"")</f>
        <v/>
      </c>
      <c r="N10" s="64" t="str">
        <f aca="false">IF(Elements!O36="a",(IF(Elements!O37="a","a","")),"")</f>
        <v/>
      </c>
      <c r="O10" s="64" t="str">
        <f aca="false">IF(Elements!P36="a",(IF(Elements!P37="a","a","")),"")</f>
        <v/>
      </c>
      <c r="P10" s="64" t="str">
        <f aca="false">IF(Elements!Q36="a",(IF(Elements!Q37="a","a","")),"")</f>
        <v/>
      </c>
      <c r="Q10" s="64" t="str">
        <f aca="false">IF(Elements!R36="a",(IF(Elements!R37="a","a","")),"")</f>
        <v/>
      </c>
      <c r="R10" s="64" t="str">
        <f aca="false">IF(Elements!S36="a",(IF(Elements!S37="a","a","")),"")</f>
        <v/>
      </c>
      <c r="S10" s="64" t="str">
        <f aca="false">IF(Elements!T36="a",(IF(Elements!T37="a","a","")),"")</f>
        <v/>
      </c>
      <c r="T10" s="64" t="str">
        <f aca="false">IF(Elements!U36="a",(IF(Elements!U37="a","a","")),"")</f>
        <v/>
      </c>
      <c r="U10" s="64" t="str">
        <f aca="false">IF(Elements!V36="a",(IF(Elements!V37="a","a","")),"")</f>
        <v/>
      </c>
      <c r="V10" s="64" t="str">
        <f aca="false">IF(Elements!W36="a",(IF(Elements!W37="a","a","")),"")</f>
        <v/>
      </c>
      <c r="W10" s="64" t="str">
        <f aca="false">IF(Elements!X36="a",(IF(Elements!X37="a","a","")),"")</f>
        <v/>
      </c>
      <c r="X10" s="64" t="str">
        <f aca="false">IF(Elements!Y36="a",(IF(Elements!Y37="a","a","")),"")</f>
        <v/>
      </c>
      <c r="Y10" s="64" t="str">
        <f aca="false">IF(Elements!Z36="a",(IF(Elements!Z37="a","a","")),"")</f>
        <v/>
      </c>
      <c r="Z10" s="64" t="str">
        <f aca="false">IF(Elements!AA36="a",(IF(Elements!AA37="a","a","")),"")</f>
        <v/>
      </c>
    </row>
    <row r="11" customFormat="false" ht="14.25" hidden="false" customHeight="false" outlineLevel="0" collapsed="false">
      <c r="A11" s="74" t="str">
        <f aca="false">Elements!B39</f>
        <v>ICAS3031B Provide Advice to Clients **</v>
      </c>
      <c r="B11" s="64" t="str">
        <f aca="false">IF(Elements!C41="a",(IF(Elements!C43="a","a","")),"")</f>
        <v/>
      </c>
      <c r="C11" s="64" t="str">
        <f aca="false">IF(Elements!D41="a",(IF(Elements!D43="a","a","")),"")</f>
        <v/>
      </c>
      <c r="D11" s="64" t="str">
        <f aca="false">IF(Elements!E41="a",(IF(Elements!E43="a","a","")),"")</f>
        <v/>
      </c>
      <c r="E11" s="64" t="str">
        <f aca="false">IF(Elements!F41="a",(IF(Elements!F43="a","a","")),"")</f>
        <v/>
      </c>
      <c r="F11" s="64" t="str">
        <f aca="false">IF(Elements!G41="a",(IF(Elements!G43="a","a","")),"")</f>
        <v/>
      </c>
      <c r="G11" s="64" t="str">
        <f aca="false">IF(Elements!H41="a",(IF(Elements!H43="a","a","")),"")</f>
        <v/>
      </c>
      <c r="H11" s="64" t="str">
        <f aca="false">IF(Elements!I41="a",(IF(Elements!I43="a","a","")),"")</f>
        <v/>
      </c>
      <c r="I11" s="64" t="str">
        <f aca="false">IF(Elements!J41="a",(IF(Elements!J43="a","a","")),"")</f>
        <v/>
      </c>
      <c r="J11" s="64" t="str">
        <f aca="false">IF(Elements!K41="a",(IF(Elements!K43="a","a","")),"")</f>
        <v/>
      </c>
      <c r="K11" s="64" t="str">
        <f aca="false">IF(Elements!L41="a",(IF(Elements!L43="a","a","")),"")</f>
        <v/>
      </c>
      <c r="L11" s="64" t="str">
        <f aca="false">IF(Elements!M41="a",(IF(Elements!M43="a","a","")),"")</f>
        <v/>
      </c>
      <c r="M11" s="64" t="str">
        <f aca="false">IF(Elements!N41="a",(IF(Elements!N43="a","a","")),"")</f>
        <v/>
      </c>
      <c r="N11" s="64" t="str">
        <f aca="false">IF(Elements!O41="a",(IF(Elements!O43="a","a","")),"")</f>
        <v/>
      </c>
      <c r="O11" s="64" t="str">
        <f aca="false">IF(Elements!P41="a",(IF(Elements!P43="a","a","")),"")</f>
        <v/>
      </c>
      <c r="P11" s="64" t="str">
        <f aca="false">IF(Elements!Q41="a",(IF(Elements!Q43="a","a","")),"")</f>
        <v/>
      </c>
      <c r="Q11" s="64" t="str">
        <f aca="false">IF(Elements!R41="a",(IF(Elements!R43="a","a","")),"")</f>
        <v/>
      </c>
      <c r="R11" s="64" t="str">
        <f aca="false">IF(Elements!S41="a",(IF(Elements!S43="a","a","")),"")</f>
        <v/>
      </c>
      <c r="S11" s="64" t="str">
        <f aca="false">IF(Elements!T41="a",(IF(Elements!T43="a","a","")),"")</f>
        <v/>
      </c>
      <c r="T11" s="64" t="str">
        <f aca="false">IF(Elements!U41="a",(IF(Elements!U43="a","a","")),"")</f>
        <v/>
      </c>
      <c r="U11" s="64" t="str">
        <f aca="false">IF(Elements!V41="a",(IF(Elements!V43="a","a","")),"")</f>
        <v/>
      </c>
      <c r="V11" s="64" t="str">
        <f aca="false">IF(Elements!W41="a",(IF(Elements!W43="a","a","")),"")</f>
        <v/>
      </c>
      <c r="W11" s="64" t="str">
        <f aca="false">IF(Elements!X41="a",(IF(Elements!X43="a","a","")),"")</f>
        <v/>
      </c>
      <c r="X11" s="64" t="str">
        <f aca="false">IF(Elements!Y41="a",(IF(Elements!Y43="a","a","")),"")</f>
        <v/>
      </c>
      <c r="Y11" s="64" t="str">
        <f aca="false">IF(Elements!Z41="a",(IF(Elements!Z43="a","a","")),"")</f>
        <v/>
      </c>
      <c r="Z11" s="64" t="str">
        <f aca="false">IF(Elements!AA41="a",(IF(Elements!AA43="a","a","")),"")</f>
        <v/>
      </c>
    </row>
    <row r="12" customFormat="false" ht="14.25" hidden="false" customHeight="false" outlineLevel="0" collapsed="false">
      <c r="A12" s="74" t="str">
        <f aca="false">Elements!B46</f>
        <v>ICAU2013B Integrate Commercial Computing Packages</v>
      </c>
      <c r="B12" s="64" t="str">
        <f aca="false">IF(Elements!C48="a",(IF(Elements!C49="a",(IF(Elements!C50="a","a","")),"")),"")</f>
        <v/>
      </c>
      <c r="C12" s="64" t="str">
        <f aca="false">IF(Elements!D48="a",(IF(Elements!D49="a",(IF(Elements!D50="a","a","")),"")),"")</f>
        <v/>
      </c>
      <c r="D12" s="64" t="str">
        <f aca="false">IF(Elements!E48="a",(IF(Elements!E49="a",(IF(Elements!E50="a","a","")),"")),"")</f>
        <v/>
      </c>
      <c r="E12" s="64" t="str">
        <f aca="false">IF(Elements!F48="a",(IF(Elements!F49="a",(IF(Elements!F50="a","a","")),"")),"")</f>
        <v/>
      </c>
      <c r="F12" s="64" t="str">
        <f aca="false">IF(Elements!G48="a",(IF(Elements!G49="a",(IF(Elements!G50="a","a","")),"")),"")</f>
        <v/>
      </c>
      <c r="G12" s="64" t="str">
        <f aca="false">IF(Elements!H48="a",(IF(Elements!H49="a",(IF(Elements!H50="a","a","")),"")),"")</f>
        <v/>
      </c>
      <c r="H12" s="64" t="str">
        <f aca="false">IF(Elements!I48="a",(IF(Elements!I49="a",(IF(Elements!I50="a","a","")),"")),"")</f>
        <v/>
      </c>
      <c r="I12" s="64" t="str">
        <f aca="false">IF(Elements!J48="a",(IF(Elements!J49="a",(IF(Elements!J50="a","a","")),"")),"")</f>
        <v/>
      </c>
      <c r="J12" s="64" t="str">
        <f aca="false">IF(Elements!K48="a",(IF(Elements!K49="a",(IF(Elements!K50="a","a","")),"")),"")</f>
        <v/>
      </c>
      <c r="K12" s="64" t="str">
        <f aca="false">IF(Elements!L48="a",(IF(Elements!L49="a",(IF(Elements!L50="a","a","")),"")),"")</f>
        <v/>
      </c>
      <c r="L12" s="64" t="str">
        <f aca="false">IF(Elements!M48="a",(IF(Elements!M49="a",(IF(Elements!M50="a","a","")),"")),"")</f>
        <v/>
      </c>
      <c r="M12" s="64" t="str">
        <f aca="false">IF(Elements!N48="a",(IF(Elements!N49="a",(IF(Elements!N50="a","a","")),"")),"")</f>
        <v/>
      </c>
      <c r="N12" s="64" t="str">
        <f aca="false">IF(Elements!O48="a",(IF(Elements!O49="a",(IF(Elements!O50="a","a","")),"")),"")</f>
        <v/>
      </c>
      <c r="O12" s="64" t="str">
        <f aca="false">IF(Elements!P48="a",(IF(Elements!P49="a",(IF(Elements!P50="a","a","")),"")),"")</f>
        <v/>
      </c>
      <c r="P12" s="64" t="str">
        <f aca="false">IF(Elements!Q48="a",(IF(Elements!Q49="a",(IF(Elements!Q50="a","a","")),"")),"")</f>
        <v/>
      </c>
      <c r="Q12" s="64" t="str">
        <f aca="false">IF(Elements!R48="a",(IF(Elements!R49="a",(IF(Elements!R50="a","a","")),"")),"")</f>
        <v/>
      </c>
      <c r="R12" s="64" t="str">
        <f aca="false">IF(Elements!S48="a",(IF(Elements!S49="a",(IF(Elements!S50="a","a","")),"")),"")</f>
        <v/>
      </c>
      <c r="S12" s="64" t="str">
        <f aca="false">IF(Elements!T48="a",(IF(Elements!T49="a",(IF(Elements!T50="a","a","")),"")),"")</f>
        <v/>
      </c>
      <c r="T12" s="64" t="str">
        <f aca="false">IF(Elements!U48="a",(IF(Elements!U49="a",(IF(Elements!U50="a","a","")),"")),"")</f>
        <v/>
      </c>
      <c r="U12" s="64" t="str">
        <f aca="false">IF(Elements!V48="a",(IF(Elements!V49="a",(IF(Elements!V50="a","a","")),"")),"")</f>
        <v/>
      </c>
      <c r="V12" s="64" t="str">
        <f aca="false">IF(Elements!W48="a",(IF(Elements!W49="a",(IF(Elements!W50="a","a","")),"")),"")</f>
        <v/>
      </c>
      <c r="W12" s="64" t="str">
        <f aca="false">IF(Elements!X48="a",(IF(Elements!X49="a",(IF(Elements!X50="a","a","")),"")),"")</f>
        <v/>
      </c>
      <c r="X12" s="64" t="str">
        <f aca="false">IF(Elements!Y48="a",(IF(Elements!Y49="a",(IF(Elements!Y50="a","a","")),"")),"")</f>
        <v/>
      </c>
      <c r="Y12" s="64" t="str">
        <f aca="false">IF(Elements!Z48="a",(IF(Elements!Z49="a",(IF(Elements!Z50="a","a","")),"")),"")</f>
        <v/>
      </c>
      <c r="Z12" s="64" t="str">
        <f aca="false">IF(Elements!AA48="a",(IF(Elements!AA49="a",(IF(Elements!AA50="a","a","")),"")),"")</f>
        <v/>
      </c>
    </row>
    <row r="13" customFormat="false" ht="14.25" hidden="false" customHeight="false" outlineLevel="0" collapsed="false">
      <c r="A13" s="74" t="str">
        <f aca="false">Elements!B52</f>
        <v>ICAW2002B Communicate in the Workplace</v>
      </c>
      <c r="B13" s="64" t="str">
        <f aca="false">IF(Elements!C54="a",(IF(Elements!C55="a","a","")),"")</f>
        <v/>
      </c>
      <c r="C13" s="64" t="str">
        <f aca="false">IF(Elements!D54="a",(IF(Elements!D55="a","a","")),"")</f>
        <v/>
      </c>
      <c r="D13" s="64" t="str">
        <f aca="false">IF(Elements!E54="a",(IF(Elements!E55="a","a","")),"")</f>
        <v/>
      </c>
      <c r="E13" s="64" t="str">
        <f aca="false">IF(Elements!F54="a",(IF(Elements!F55="a","a","")),"")</f>
        <v/>
      </c>
      <c r="F13" s="64" t="str">
        <f aca="false">IF(Elements!G54="a",(IF(Elements!G55="a","a","")),"")</f>
        <v/>
      </c>
      <c r="G13" s="64" t="str">
        <f aca="false">IF(Elements!H54="a",(IF(Elements!H55="a","a","")),"")</f>
        <v/>
      </c>
      <c r="H13" s="64" t="str">
        <f aca="false">IF(Elements!I54="a",(IF(Elements!I55="a","a","")),"")</f>
        <v/>
      </c>
      <c r="I13" s="64" t="str">
        <f aca="false">IF(Elements!J54="a",(IF(Elements!J55="a","a","")),"")</f>
        <v/>
      </c>
      <c r="J13" s="64" t="str">
        <f aca="false">IF(Elements!K54="a",(IF(Elements!K55="a","a","")),"")</f>
        <v/>
      </c>
      <c r="K13" s="64" t="str">
        <f aca="false">IF(Elements!L54="a",(IF(Elements!L55="a","a","")),"")</f>
        <v/>
      </c>
      <c r="L13" s="64" t="str">
        <f aca="false">IF(Elements!M54="a",(IF(Elements!M55="a","a","")),"")</f>
        <v/>
      </c>
      <c r="M13" s="64" t="str">
        <f aca="false">IF(Elements!N54="a",(IF(Elements!N55="a","a","")),"")</f>
        <v/>
      </c>
      <c r="N13" s="64" t="str">
        <f aca="false">IF(Elements!O54="a",(IF(Elements!O55="a","a","")),"")</f>
        <v/>
      </c>
      <c r="O13" s="64" t="str">
        <f aca="false">IF(Elements!P54="a",(IF(Elements!P55="a","a","")),"")</f>
        <v/>
      </c>
      <c r="P13" s="64" t="str">
        <f aca="false">IF(Elements!Q54="a",(IF(Elements!Q55="a","a","")),"")</f>
        <v/>
      </c>
      <c r="Q13" s="64" t="str">
        <f aca="false">IF(Elements!R54="a",(IF(Elements!R55="a","a","")),"")</f>
        <v/>
      </c>
      <c r="R13" s="64" t="str">
        <f aca="false">IF(Elements!S54="a",(IF(Elements!S55="a","a","")),"")</f>
        <v/>
      </c>
      <c r="S13" s="64" t="str">
        <f aca="false">IF(Elements!T54="a",(IF(Elements!T55="a","a","")),"")</f>
        <v/>
      </c>
      <c r="T13" s="64" t="str">
        <f aca="false">IF(Elements!U54="a",(IF(Elements!U55="a","a","")),"")</f>
        <v/>
      </c>
      <c r="U13" s="64" t="str">
        <f aca="false">IF(Elements!V54="a",(IF(Elements!V55="a","a","")),"")</f>
        <v/>
      </c>
      <c r="V13" s="64" t="str">
        <f aca="false">IF(Elements!W54="a",(IF(Elements!W55="a","a","")),"")</f>
        <v/>
      </c>
      <c r="W13" s="64" t="str">
        <f aca="false">IF(Elements!X54="a",(IF(Elements!X55="a","a","")),"")</f>
        <v/>
      </c>
      <c r="X13" s="64" t="str">
        <f aca="false">IF(Elements!Y54="a",(IF(Elements!Y55="a","a","")),"")</f>
        <v/>
      </c>
      <c r="Y13" s="64" t="str">
        <f aca="false">IF(Elements!Z54="a",(IF(Elements!Z55="a","a","")),"")</f>
        <v/>
      </c>
      <c r="Z13" s="64" t="str">
        <f aca="false">IF(Elements!AA54="a",(IF(Elements!AA55="a","a","")),"")</f>
        <v/>
      </c>
    </row>
    <row r="14" customFormat="false" ht="14.25" hidden="false" customHeight="false" outlineLevel="0" collapsed="false">
      <c r="A14" s="74" t="str">
        <f aca="false">Elements!B57</f>
        <v>ICAU2006B Operate Computing Packages</v>
      </c>
      <c r="B14" s="64" t="str">
        <f aca="false">IF(Elements!C59="a",IF(Elements!C60="a",IF(Elements!C61="a",IF(Elements!C62="a","a",""),""),""),"")</f>
        <v/>
      </c>
      <c r="C14" s="64" t="str">
        <f aca="false">IF(Elements!D59="a",IF(Elements!D60="a",IF(Elements!D61="a",IF(Elements!D62="a","a",""),""),""),"")</f>
        <v/>
      </c>
      <c r="D14" s="64" t="str">
        <f aca="false">IF(Elements!E59="a",IF(Elements!E60="a",IF(Elements!E61="a",IF(Elements!E62="a","a",""),""),""),"")</f>
        <v/>
      </c>
      <c r="E14" s="64" t="str">
        <f aca="false">IF(Elements!F59="a",IF(Elements!F60="a",IF(Elements!F61="a",IF(Elements!F62="a","a",""),""),""),"")</f>
        <v/>
      </c>
      <c r="F14" s="64" t="str">
        <f aca="false">IF(Elements!G59="a",IF(Elements!G60="a",IF(Elements!G61="a",IF(Elements!G62="a","a",""),""),""),"")</f>
        <v/>
      </c>
      <c r="G14" s="64" t="str">
        <f aca="false">IF(Elements!H59="a",IF(Elements!H60="a",IF(Elements!H61="a",IF(Elements!H62="a","a",""),""),""),"")</f>
        <v/>
      </c>
      <c r="H14" s="64" t="str">
        <f aca="false">IF(Elements!I59="a",IF(Elements!I60="a",IF(Elements!I61="a",IF(Elements!I62="a","a",""),""),""),"")</f>
        <v/>
      </c>
      <c r="I14" s="64" t="str">
        <f aca="false">IF(Elements!J59="a",IF(Elements!J60="a",IF(Elements!J61="a",IF(Elements!J62="a","a",""),""),""),"")</f>
        <v/>
      </c>
      <c r="J14" s="64" t="str">
        <f aca="false">IF(Elements!K59="a",IF(Elements!K60="a",IF(Elements!K61="a",IF(Elements!K62="a","a",""),""),""),"")</f>
        <v/>
      </c>
      <c r="K14" s="64" t="str">
        <f aca="false">IF(Elements!L59="a",IF(Elements!L60="a",IF(Elements!L61="a",IF(Elements!L62="a","a",""),""),""),"")</f>
        <v/>
      </c>
      <c r="L14" s="64" t="str">
        <f aca="false">IF(Elements!M59="a",IF(Elements!M60="a",IF(Elements!M61="a",IF(Elements!M62="a","a",""),""),""),"")</f>
        <v/>
      </c>
      <c r="M14" s="64" t="str">
        <f aca="false">IF(Elements!N59="a",IF(Elements!N60="a",IF(Elements!N61="a",IF(Elements!N62="a","a",""),""),""),"")</f>
        <v/>
      </c>
      <c r="N14" s="64" t="str">
        <f aca="false">IF(Elements!O59="a",IF(Elements!O60="a",IF(Elements!O61="a",IF(Elements!O62="a","a",""),""),""),"")</f>
        <v/>
      </c>
      <c r="O14" s="64" t="str">
        <f aca="false">IF(Elements!P59="a",IF(Elements!P60="a",IF(Elements!P61="a",IF(Elements!P62="a","a",""),""),""),"")</f>
        <v/>
      </c>
      <c r="P14" s="64" t="str">
        <f aca="false">IF(Elements!Q59="a",IF(Elements!Q60="a",IF(Elements!Q61="a",IF(Elements!Q62="a","a",""),""),""),"")</f>
        <v/>
      </c>
      <c r="Q14" s="64" t="str">
        <f aca="false">IF(Elements!R59="a",IF(Elements!R60="a",IF(Elements!R61="a",IF(Elements!R62="a","a",""),""),""),"")</f>
        <v/>
      </c>
      <c r="R14" s="64" t="str">
        <f aca="false">IF(Elements!S59="a",IF(Elements!S60="a",IF(Elements!S61="a",IF(Elements!S62="a","a",""),""),""),"")</f>
        <v/>
      </c>
      <c r="S14" s="64" t="str">
        <f aca="false">IF(Elements!T59="a",IF(Elements!T60="a",IF(Elements!T61="a",IF(Elements!T62="a","a",""),""),""),"")</f>
        <v/>
      </c>
      <c r="T14" s="64" t="str">
        <f aca="false">IF(Elements!U59="a",IF(Elements!U60="a",IF(Elements!U61="a",IF(Elements!U62="a","a",""),""),""),"")</f>
        <v/>
      </c>
      <c r="U14" s="64" t="str">
        <f aca="false">IF(Elements!V59="a",IF(Elements!V60="a",IF(Elements!V61="a",IF(Elements!V62="a","a",""),""),""),"")</f>
        <v/>
      </c>
      <c r="V14" s="64" t="str">
        <f aca="false">IF(Elements!W59="a",IF(Elements!W60="a",IF(Elements!W61="a",IF(Elements!W62="a","a",""),""),""),"")</f>
        <v/>
      </c>
      <c r="W14" s="64" t="str">
        <f aca="false">IF(Elements!X59="a",IF(Elements!X60="a",IF(Elements!X61="a",IF(Elements!X62="a","a",""),""),""),"")</f>
        <v/>
      </c>
      <c r="X14" s="64" t="str">
        <f aca="false">IF(Elements!Y59="a",IF(Elements!Y60="a",IF(Elements!Y61="a",IF(Elements!Y62="a","a",""),""),""),"")</f>
        <v/>
      </c>
      <c r="Y14" s="64" t="str">
        <f aca="false">IF(Elements!Z59="a",IF(Elements!Z60="a",IF(Elements!Z61="a",IF(Elements!Z62="a","a",""),""),""),"")</f>
        <v/>
      </c>
      <c r="Z14" s="64" t="str">
        <f aca="false">IF(Elements!AA59="a",IF(Elements!AA60="a",IF(Elements!AA61="a",IF(Elements!AA62="a","a",""),""),""),"")</f>
        <v/>
      </c>
    </row>
    <row r="15" customFormat="false" ht="14.25" hidden="false" customHeight="false" outlineLevel="0" collapsed="false">
      <c r="A15" s="74" t="str">
        <f aca="false">Elements!B64</f>
        <v>ICAB4169B Use Development Software and IT tools to build a Basic Website</v>
      </c>
      <c r="B15" s="64" t="str">
        <f aca="false">IF(Elements!C66="a",(IF(Elements!C67="a",(IF(Elements!C68="a","a","")),"")),"")</f>
        <v/>
      </c>
      <c r="C15" s="64" t="str">
        <f aca="false">IF(Elements!D66="a",(IF(Elements!D67="a",(IF(Elements!D68="a","a","")),"")),"")</f>
        <v/>
      </c>
      <c r="D15" s="64" t="str">
        <f aca="false">IF(Elements!E66="a",(IF(Elements!E67="a",(IF(Elements!E68="a","a","")),"")),"")</f>
        <v/>
      </c>
      <c r="E15" s="64" t="str">
        <f aca="false">IF(Elements!F66="a",(IF(Elements!F67="a",(IF(Elements!F68="a","a","")),"")),"")</f>
        <v/>
      </c>
      <c r="F15" s="64" t="str">
        <f aca="false">IF(Elements!G66="a",(IF(Elements!G67="a",(IF(Elements!G68="a","a","")),"")),"")</f>
        <v/>
      </c>
      <c r="G15" s="64" t="str">
        <f aca="false">IF(Elements!H66="a",(IF(Elements!H67="a",(IF(Elements!H68="a","a","")),"")),"")</f>
        <v/>
      </c>
      <c r="H15" s="64" t="str">
        <f aca="false">IF(Elements!I66="a",(IF(Elements!I67="a",(IF(Elements!I68="a","a","")),"")),"")</f>
        <v/>
      </c>
      <c r="I15" s="64" t="str">
        <f aca="false">IF(Elements!J66="a",(IF(Elements!J67="a",(IF(Elements!J68="a","a","")),"")),"")</f>
        <v/>
      </c>
      <c r="J15" s="64" t="str">
        <f aca="false">IF(Elements!K66="a",(IF(Elements!K67="a",(IF(Elements!K68="a","a","")),"")),"")</f>
        <v/>
      </c>
      <c r="K15" s="64" t="str">
        <f aca="false">IF(Elements!L66="a",(IF(Elements!L67="a",(IF(Elements!L68="a","a","")),"")),"")</f>
        <v/>
      </c>
      <c r="L15" s="64" t="str">
        <f aca="false">IF(Elements!M66="a",(IF(Elements!M67="a",(IF(Elements!M68="a","a","")),"")),"")</f>
        <v/>
      </c>
      <c r="M15" s="64" t="str">
        <f aca="false">IF(Elements!N66="a",(IF(Elements!N67="a",(IF(Elements!N68="a","a","")),"")),"")</f>
        <v/>
      </c>
      <c r="N15" s="64" t="str">
        <f aca="false">IF(Elements!O66="a",(IF(Elements!O67="a",(IF(Elements!O68="a","a","")),"")),"")</f>
        <v/>
      </c>
      <c r="O15" s="64" t="str">
        <f aca="false">IF(Elements!P66="a",(IF(Elements!P67="a",(IF(Elements!P68="a","a","")),"")),"")</f>
        <v/>
      </c>
      <c r="P15" s="64" t="str">
        <f aca="false">IF(Elements!Q66="a",(IF(Elements!Q67="a",(IF(Elements!Q68="a","a","")),"")),"")</f>
        <v/>
      </c>
      <c r="Q15" s="64" t="str">
        <f aca="false">IF(Elements!R66="a",(IF(Elements!R67="a",(IF(Elements!R68="a","a","")),"")),"")</f>
        <v/>
      </c>
      <c r="R15" s="64" t="str">
        <f aca="false">IF(Elements!S66="a",(IF(Elements!S67="a",(IF(Elements!S68="a","a","")),"")),"")</f>
        <v/>
      </c>
      <c r="S15" s="64" t="str">
        <f aca="false">IF(Elements!T66="a",(IF(Elements!T67="a",(IF(Elements!T68="a","a","")),"")),"")</f>
        <v/>
      </c>
      <c r="T15" s="64" t="str">
        <f aca="false">IF(Elements!U66="a",(IF(Elements!U67="a",(IF(Elements!U68="a","a","")),"")),"")</f>
        <v/>
      </c>
      <c r="U15" s="64" t="str">
        <f aca="false">IF(Elements!V66="a",(IF(Elements!V67="a",(IF(Elements!V68="a","a","")),"")),"")</f>
        <v/>
      </c>
      <c r="V15" s="64" t="str">
        <f aca="false">IF(Elements!W66="a",(IF(Elements!W67="a",(IF(Elements!W68="a","a","")),"")),"")</f>
        <v/>
      </c>
      <c r="W15" s="64" t="str">
        <f aca="false">IF(Elements!X66="a",(IF(Elements!X67="a",(IF(Elements!X68="a","a","")),"")),"")</f>
        <v/>
      </c>
      <c r="X15" s="64" t="str">
        <f aca="false">IF(Elements!Y66="a",(IF(Elements!Y67="a",(IF(Elements!Y68="a","a","")),"")),"")</f>
        <v/>
      </c>
      <c r="Y15" s="64" t="str">
        <f aca="false">IF(Elements!Z66="a",(IF(Elements!Z67="a",(IF(Elements!Z68="a","a","")),"")),"")</f>
        <v/>
      </c>
      <c r="Z15" s="64" t="str">
        <f aca="false">IF(Elements!AA66="a",(IF(Elements!AA67="a",(IF(Elements!AA68="a","a","")),"")),"")</f>
        <v/>
      </c>
    </row>
    <row r="16" customFormat="false" ht="14.25" hidden="false" customHeight="false" outlineLevel="0" collapsed="false">
      <c r="A16" s="74" t="str">
        <f aca="false">Criteria!B212</f>
        <v>ICAT3025B Run Standard Diagnostic Tests **</v>
      </c>
      <c r="B16" s="64" t="str">
        <f aca="false">IF(Elements!C72="a",(IF(Elements!C73="a","a","")),"")</f>
        <v/>
      </c>
      <c r="C16" s="64" t="str">
        <f aca="false">IF(Elements!D72="a",(IF(Elements!D73="a","a","")),"")</f>
        <v/>
      </c>
      <c r="D16" s="64" t="str">
        <f aca="false">IF(Elements!E72="a",(IF(Elements!E73="a","a","")),"")</f>
        <v/>
      </c>
      <c r="E16" s="64" t="str">
        <f aca="false">IF(Elements!F72="a",(IF(Elements!F73="a","a","")),"")</f>
        <v/>
      </c>
      <c r="F16" s="64" t="str">
        <f aca="false">IF(Elements!G72="a",(IF(Elements!G73="a","a","")),"")</f>
        <v/>
      </c>
      <c r="G16" s="64" t="str">
        <f aca="false">IF(Elements!H72="a",(IF(Elements!H73="a","a","")),"")</f>
        <v/>
      </c>
      <c r="H16" s="64" t="str">
        <f aca="false">IF(Elements!I72="a",(IF(Elements!I73="a","a","")),"")</f>
        <v/>
      </c>
      <c r="I16" s="64" t="str">
        <f aca="false">IF(Elements!J72="a",(IF(Elements!J73="a","a","")),"")</f>
        <v/>
      </c>
      <c r="J16" s="64" t="str">
        <f aca="false">IF(Elements!K72="a",(IF(Elements!K73="a","a","")),"")</f>
        <v/>
      </c>
      <c r="K16" s="64" t="str">
        <f aca="false">IF(Elements!L72="a",(IF(Elements!L73="a","a","")),"")</f>
        <v/>
      </c>
      <c r="L16" s="64" t="str">
        <f aca="false">IF(Elements!M72="a",(IF(Elements!M73="a","a","")),"")</f>
        <v/>
      </c>
      <c r="M16" s="64" t="str">
        <f aca="false">IF(Elements!N72="a",(IF(Elements!N73="a","a","")),"")</f>
        <v/>
      </c>
      <c r="N16" s="64" t="str">
        <f aca="false">IF(Elements!O72="a",(IF(Elements!O73="a","a","")),"")</f>
        <v/>
      </c>
      <c r="O16" s="64" t="str">
        <f aca="false">IF(Elements!P72="a",(IF(Elements!P73="a","a","")),"")</f>
        <v/>
      </c>
      <c r="P16" s="64" t="str">
        <f aca="false">IF(Elements!Q72="a",(IF(Elements!Q73="a","a","")),"")</f>
        <v/>
      </c>
      <c r="Q16" s="64" t="str">
        <f aca="false">IF(Elements!R72="a",(IF(Elements!R73="a","a","")),"")</f>
        <v/>
      </c>
      <c r="R16" s="64" t="str">
        <f aca="false">IF(Elements!S72="a",(IF(Elements!S73="a","a","")),"")</f>
        <v/>
      </c>
      <c r="S16" s="64" t="str">
        <f aca="false">IF(Elements!T72="a",(IF(Elements!T73="a","a","")),"")</f>
        <v/>
      </c>
      <c r="T16" s="64" t="str">
        <f aca="false">IF(Elements!U72="a",(IF(Elements!U73="a","a","")),"")</f>
        <v/>
      </c>
      <c r="U16" s="64" t="str">
        <f aca="false">IF(Elements!V72="a",(IF(Elements!V73="a","a","")),"")</f>
        <v/>
      </c>
      <c r="V16" s="64" t="str">
        <f aca="false">IF(Elements!W72="a",(IF(Elements!W73="a","a","")),"")</f>
        <v/>
      </c>
      <c r="W16" s="64" t="str">
        <f aca="false">IF(Elements!X72="a",(IF(Elements!X73="a","a","")),"")</f>
        <v/>
      </c>
      <c r="X16" s="64" t="str">
        <f aca="false">IF(Elements!Y72="a",(IF(Elements!Y73="a","a","")),"")</f>
        <v/>
      </c>
      <c r="Y16" s="64" t="str">
        <f aca="false">IF(Elements!Z72="a",(IF(Elements!Z73="a","a","")),"")</f>
        <v/>
      </c>
      <c r="Z16" s="64" t="str">
        <f aca="false">IF(Elements!AA72="a",(IF(Elements!AA73="a","a","")),"")</f>
        <v/>
      </c>
    </row>
    <row r="17" customFormat="false" ht="14.25" hidden="false" customHeight="false" outlineLevel="0" collapsed="false">
      <c r="A17" s="74" t="str">
        <f aca="false">Elements!B75</f>
        <v>ICAS3234B Care for Computer Hardware **</v>
      </c>
      <c r="B17" s="64" t="str">
        <f aca="false">IF(Elements!C77="a",IF(Elements!C78="a",IF(Elements!C79="a",IF(Elements!C80="a","a",""),""),""),"")</f>
        <v/>
      </c>
      <c r="C17" s="64" t="str">
        <f aca="false">IF(Elements!D77="a",IF(Elements!D78="a",IF(Elements!D79="a",IF(Elements!D80="a","a",""),""),""),"")</f>
        <v/>
      </c>
      <c r="D17" s="64" t="str">
        <f aca="false">IF(Elements!E77="a",IF(Elements!E78="a",IF(Elements!E79="a",IF(Elements!E80="a","a",""),""),""),"")</f>
        <v/>
      </c>
      <c r="E17" s="64" t="str">
        <f aca="false">IF(Elements!F77="a",IF(Elements!F78="a",IF(Elements!F79="a",IF(Elements!F80="a","a",""),""),""),"")</f>
        <v/>
      </c>
      <c r="F17" s="64" t="str">
        <f aca="false">IF(Elements!G77="a",IF(Elements!G78="a",IF(Elements!G79="a",IF(Elements!G80="a","a",""),""),""),"")</f>
        <v/>
      </c>
      <c r="G17" s="64" t="str">
        <f aca="false">IF(Elements!H77="a",IF(Elements!H78="a",IF(Elements!H79="a",IF(Elements!H80="a","a",""),""),""),"")</f>
        <v/>
      </c>
      <c r="H17" s="64" t="str">
        <f aca="false">IF(Elements!I77="a",IF(Elements!I78="a",IF(Elements!I79="a",IF(Elements!I80="a","a",""),""),""),"")</f>
        <v/>
      </c>
      <c r="I17" s="64" t="str">
        <f aca="false">IF(Elements!J77="a",IF(Elements!J78="a",IF(Elements!J79="a",IF(Elements!J80="a","a",""),""),""),"")</f>
        <v/>
      </c>
      <c r="J17" s="64" t="str">
        <f aca="false">IF(Elements!K77="a",IF(Elements!K78="a",IF(Elements!K79="a",IF(Elements!K80="a","a",""),""),""),"")</f>
        <v/>
      </c>
      <c r="K17" s="64" t="str">
        <f aca="false">IF(Elements!L77="a",IF(Elements!L78="a",IF(Elements!L79="a",IF(Elements!L80="a","a",""),""),""),"")</f>
        <v/>
      </c>
      <c r="L17" s="64" t="str">
        <f aca="false">IF(Elements!M77="a",IF(Elements!M78="a",IF(Elements!M79="a",IF(Elements!M80="a","a",""),""),""),"")</f>
        <v/>
      </c>
      <c r="M17" s="64" t="str">
        <f aca="false">IF(Elements!N77="a",IF(Elements!N78="a",IF(Elements!N79="a",IF(Elements!N80="a","a",""),""),""),"")</f>
        <v/>
      </c>
      <c r="N17" s="64" t="str">
        <f aca="false">IF(Elements!O77="a",IF(Elements!O78="a",IF(Elements!O79="a",IF(Elements!O80="a","a",""),""),""),"")</f>
        <v/>
      </c>
      <c r="O17" s="64" t="str">
        <f aca="false">IF(Elements!P77="a",IF(Elements!P78="a",IF(Elements!P79="a",IF(Elements!P80="a","a",""),""),""),"")</f>
        <v/>
      </c>
      <c r="P17" s="64" t="str">
        <f aca="false">IF(Elements!Q77="a",IF(Elements!Q78="a",IF(Elements!Q79="a",IF(Elements!Q80="a","a",""),""),""),"")</f>
        <v/>
      </c>
      <c r="Q17" s="64" t="str">
        <f aca="false">IF(Elements!R77="a",IF(Elements!R78="a",IF(Elements!R79="a",IF(Elements!R80="a","a",""),""),""),"")</f>
        <v/>
      </c>
      <c r="R17" s="64" t="str">
        <f aca="false">IF(Elements!S77="a",IF(Elements!S78="a",IF(Elements!S79="a",IF(Elements!S80="a","a",""),""),""),"")</f>
        <v/>
      </c>
      <c r="S17" s="64" t="str">
        <f aca="false">IF(Elements!T77="a",IF(Elements!T78="a",IF(Elements!T79="a",IF(Elements!T80="a","a",""),""),""),"")</f>
        <v/>
      </c>
      <c r="T17" s="64" t="str">
        <f aca="false">IF(Elements!U77="a",IF(Elements!U78="a",IF(Elements!U79="a",IF(Elements!U80="a","a",""),""),""),"")</f>
        <v/>
      </c>
      <c r="U17" s="64" t="str">
        <f aca="false">IF(Elements!V77="a",IF(Elements!V78="a",IF(Elements!V79="a",IF(Elements!V80="a","a",""),""),""),"")</f>
        <v/>
      </c>
      <c r="V17" s="64" t="str">
        <f aca="false">IF(Elements!W77="a",IF(Elements!W78="a",IF(Elements!W79="a",IF(Elements!W80="a","a",""),""),""),"")</f>
        <v/>
      </c>
      <c r="W17" s="64" t="str">
        <f aca="false">IF(Elements!X77="a",IF(Elements!X78="a",IF(Elements!X79="a",IF(Elements!X80="a","a",""),""),""),"")</f>
        <v/>
      </c>
      <c r="X17" s="64" t="str">
        <f aca="false">IF(Elements!Y77="a",IF(Elements!Y78="a",IF(Elements!Y79="a",IF(Elements!Y80="a","a",""),""),""),"")</f>
        <v/>
      </c>
      <c r="Y17" s="64" t="str">
        <f aca="false">IF(Elements!Z77="a",IF(Elements!Z78="a",IF(Elements!Z79="a",IF(Elements!Z80="a","a",""),""),""),"")</f>
        <v/>
      </c>
      <c r="Z17" s="64" t="str">
        <f aca="false">IF(Elements!AA77="a",IF(Elements!AA78="a",IF(Elements!AA79="a",IF(Elements!AA80="a","a",""),""),""),"")</f>
        <v/>
      </c>
    </row>
    <row r="18" customFormat="false" ht="14.25" hidden="false" customHeight="false" outlineLevel="0" collapsed="false">
      <c r="A18" s="74" t="str">
        <f aca="false">Elements!B82</f>
        <v>ICAU2231B Use Computer Operating System **</v>
      </c>
      <c r="B18" s="64" t="str">
        <f aca="false">IF(Elements!C84="a",IF(Elements!C85="a",IF(Elements!C86="a",IF(Elements!C87="a","a",""),""),""),"")</f>
        <v/>
      </c>
      <c r="C18" s="64" t="str">
        <f aca="false">IF(Elements!D84="a",IF(Elements!D85="a",IF(Elements!D86="a",IF(Elements!D87="a","a",""),""),""),"")</f>
        <v/>
      </c>
      <c r="D18" s="64" t="str">
        <f aca="false">IF(Elements!E84="a",IF(Elements!E85="a",IF(Elements!E86="a",IF(Elements!E87="a","a",""),""),""),"")</f>
        <v/>
      </c>
      <c r="E18" s="64" t="str">
        <f aca="false">IF(Elements!F84="a",IF(Elements!F85="a",IF(Elements!F86="a",IF(Elements!F87="a","a",""),""),""),"")</f>
        <v/>
      </c>
      <c r="F18" s="64" t="str">
        <f aca="false">IF(Elements!G84="a",IF(Elements!G85="a",IF(Elements!G86="a",IF(Elements!G87="a","a",""),""),""),"")</f>
        <v/>
      </c>
      <c r="G18" s="64" t="str">
        <f aca="false">IF(Elements!H84="a",IF(Elements!H85="a",IF(Elements!H86="a",IF(Elements!H87="a","a",""),""),""),"")</f>
        <v/>
      </c>
      <c r="H18" s="64" t="str">
        <f aca="false">IF(Elements!I84="a",IF(Elements!I85="a",IF(Elements!I86="a",IF(Elements!I87="a","a",""),""),""),"")</f>
        <v/>
      </c>
      <c r="I18" s="64" t="str">
        <f aca="false">IF(Elements!J84="a",IF(Elements!J85="a",IF(Elements!J86="a",IF(Elements!J87="a","a",""),""),""),"")</f>
        <v/>
      </c>
      <c r="J18" s="64" t="str">
        <f aca="false">IF(Elements!K84="a",IF(Elements!K85="a",IF(Elements!K86="a",IF(Elements!K87="a","a",""),""),""),"")</f>
        <v/>
      </c>
      <c r="K18" s="64" t="str">
        <f aca="false">IF(Elements!L84="a",IF(Elements!L85="a",IF(Elements!L86="a",IF(Elements!L87="a","a",""),""),""),"")</f>
        <v/>
      </c>
      <c r="L18" s="64" t="str">
        <f aca="false">IF(Elements!M84="a",IF(Elements!M85="a",IF(Elements!M86="a",IF(Elements!M87="a","a",""),""),""),"")</f>
        <v/>
      </c>
      <c r="M18" s="64" t="str">
        <f aca="false">IF(Elements!N84="a",IF(Elements!N85="a",IF(Elements!N86="a",IF(Elements!N87="a","a",""),""),""),"")</f>
        <v/>
      </c>
      <c r="N18" s="64" t="str">
        <f aca="false">IF(Elements!O84="a",IF(Elements!O85="a",IF(Elements!O86="a",IF(Elements!O87="a","a",""),""),""),"")</f>
        <v/>
      </c>
      <c r="O18" s="64" t="str">
        <f aca="false">IF(Elements!P84="a",IF(Elements!P85="a",IF(Elements!P86="a",IF(Elements!P87="a","a",""),""),""),"")</f>
        <v/>
      </c>
      <c r="P18" s="64" t="str">
        <f aca="false">IF(Elements!Q84="a",IF(Elements!Q85="a",IF(Elements!Q86="a",IF(Elements!Q87="a","a",""),""),""),"")</f>
        <v/>
      </c>
      <c r="Q18" s="64" t="str">
        <f aca="false">IF(Elements!R84="a",IF(Elements!R85="a",IF(Elements!R86="a",IF(Elements!R87="a","a",""),""),""),"")</f>
        <v/>
      </c>
      <c r="R18" s="64" t="str">
        <f aca="false">IF(Elements!S84="a",IF(Elements!S85="a",IF(Elements!S86="a",IF(Elements!S87="a","a",""),""),""),"")</f>
        <v/>
      </c>
      <c r="S18" s="64" t="str">
        <f aca="false">IF(Elements!T84="a",IF(Elements!T85="a",IF(Elements!T86="a",IF(Elements!T87="a","a",""),""),""),"")</f>
        <v/>
      </c>
      <c r="T18" s="64" t="str">
        <f aca="false">IF(Elements!U84="a",IF(Elements!U85="a",IF(Elements!U86="a",IF(Elements!U87="a","a",""),""),""),"")</f>
        <v/>
      </c>
      <c r="U18" s="64" t="str">
        <f aca="false">IF(Elements!V84="a",IF(Elements!V85="a",IF(Elements!V86="a",IF(Elements!V87="a","a",""),""),""),"")</f>
        <v/>
      </c>
      <c r="V18" s="64" t="str">
        <f aca="false">IF(Elements!W84="a",IF(Elements!W85="a",IF(Elements!W86="a",IF(Elements!W87="a","a",""),""),""),"")</f>
        <v/>
      </c>
      <c r="W18" s="64" t="str">
        <f aca="false">IF(Elements!X84="a",IF(Elements!X85="a",IF(Elements!X86="a",IF(Elements!X87="a","a",""),""),""),"")</f>
        <v/>
      </c>
      <c r="X18" s="64" t="str">
        <f aca="false">IF(Elements!Y84="a",IF(Elements!Y85="a",IF(Elements!Y86="a",IF(Elements!Y87="a","a",""),""),""),"")</f>
        <v/>
      </c>
      <c r="Y18" s="64" t="str">
        <f aca="false">IF(Elements!Z84="a",IF(Elements!Z85="a",IF(Elements!Z86="a",IF(Elements!Z87="a","a",""),""),""),"")</f>
        <v/>
      </c>
      <c r="Z18" s="64" t="str">
        <f aca="false">IF(Elements!AA84="a",IF(Elements!AA85="a",IF(Elements!AA86="a",IF(Elements!AA87="a","a",""),""),""),"")</f>
        <v/>
      </c>
    </row>
    <row r="19" customFormat="false" ht="14.25" hidden="false" customHeight="false" outlineLevel="0" collapsed="false">
      <c r="A19" s="74" t="str">
        <f aca="false">Elements!B89</f>
        <v>ICAU3004B Apply Occupational Health and Safety Procedures **</v>
      </c>
      <c r="B19" s="64" t="str">
        <f aca="false">IF(Elements!C91="a",IF(Elements!C92="a",IF(Elements!C93="a","a",""),""),"")</f>
        <v/>
      </c>
      <c r="C19" s="64" t="str">
        <f aca="false">IF(Elements!D91="a",IF(Elements!D92="a",IF(Elements!D93="a","a",""),""),"")</f>
        <v/>
      </c>
      <c r="D19" s="64" t="str">
        <f aca="false">IF(Elements!E91="a",IF(Elements!E92="a",IF(Elements!E93="a","a",""),""),"")</f>
        <v/>
      </c>
      <c r="E19" s="64" t="str">
        <f aca="false">IF(Elements!F91="a",IF(Elements!F92="a",IF(Elements!F93="a","a",""),""),"")</f>
        <v/>
      </c>
      <c r="F19" s="64" t="str">
        <f aca="false">IF(Elements!G91="a",IF(Elements!G92="a",IF(Elements!G93="a","a",""),""),"")</f>
        <v/>
      </c>
      <c r="G19" s="64" t="str">
        <f aca="false">IF(Elements!H91="a",IF(Elements!H92="a",IF(Elements!H93="a","a",""),""),"")</f>
        <v/>
      </c>
      <c r="H19" s="64" t="str">
        <f aca="false">IF(Elements!I91="a",IF(Elements!I92="a",IF(Elements!I93="a","a",""),""),"")</f>
        <v/>
      </c>
      <c r="I19" s="64" t="str">
        <f aca="false">IF(Elements!J91="a",IF(Elements!J92="a",IF(Elements!J93="a","a",""),""),"")</f>
        <v/>
      </c>
      <c r="J19" s="64" t="str">
        <f aca="false">IF(Elements!K91="a",IF(Elements!K92="a",IF(Elements!K93="a","a",""),""),"")</f>
        <v/>
      </c>
      <c r="K19" s="64" t="str">
        <f aca="false">IF(Elements!L91="a",IF(Elements!L92="a",IF(Elements!L93="a","a",""),""),"")</f>
        <v/>
      </c>
      <c r="L19" s="64" t="str">
        <f aca="false">IF(Elements!M91="a",IF(Elements!M92="a",IF(Elements!M93="a","a",""),""),"")</f>
        <v/>
      </c>
      <c r="M19" s="64" t="str">
        <f aca="false">IF(Elements!N91="a",IF(Elements!N92="a",IF(Elements!N93="a","a",""),""),"")</f>
        <v/>
      </c>
      <c r="N19" s="64" t="str">
        <f aca="false">IF(Elements!O91="a",IF(Elements!O92="a",IF(Elements!O93="a","a",""),""),"")</f>
        <v/>
      </c>
      <c r="O19" s="64" t="str">
        <f aca="false">IF(Elements!P91="a",IF(Elements!P92="a",IF(Elements!P93="a","a",""),""),"")</f>
        <v/>
      </c>
      <c r="P19" s="64" t="str">
        <f aca="false">IF(Elements!Q91="a",IF(Elements!Q92="a",IF(Elements!Q93="a","a",""),""),"")</f>
        <v/>
      </c>
      <c r="Q19" s="64" t="str">
        <f aca="false">IF(Elements!R91="a",IF(Elements!R92="a",IF(Elements!R93="a","a",""),""),"")</f>
        <v/>
      </c>
      <c r="R19" s="64" t="str">
        <f aca="false">IF(Elements!S91="a",IF(Elements!S92="a",IF(Elements!S93="a","a",""),""),"")</f>
        <v/>
      </c>
      <c r="S19" s="64" t="str">
        <f aca="false">IF(Elements!T91="a",IF(Elements!T92="a",IF(Elements!T93="a","a",""),""),"")</f>
        <v/>
      </c>
      <c r="T19" s="64" t="str">
        <f aca="false">IF(Elements!U91="a",IF(Elements!U92="a",IF(Elements!U93="a","a",""),""),"")</f>
        <v/>
      </c>
      <c r="U19" s="64" t="str">
        <f aca="false">IF(Elements!V91="a",IF(Elements!V92="a",IF(Elements!V93="a","a",""),""),"")</f>
        <v/>
      </c>
      <c r="V19" s="64" t="str">
        <f aca="false">IF(Elements!W91="a",IF(Elements!W92="a",IF(Elements!W93="a","a",""),""),"")</f>
        <v/>
      </c>
      <c r="W19" s="64" t="str">
        <f aca="false">IF(Elements!X91="a",IF(Elements!X92="a",IF(Elements!X93="a","a",""),""),"")</f>
        <v/>
      </c>
      <c r="X19" s="64" t="str">
        <f aca="false">IF(Elements!Y91="a",IF(Elements!Y92="a",IF(Elements!Y93="a","a",""),""),"")</f>
        <v/>
      </c>
      <c r="Y19" s="64" t="str">
        <f aca="false">IF(Elements!Z91="a",IF(Elements!Z92="a",IF(Elements!Z93="a","a",""),""),"")</f>
        <v/>
      </c>
      <c r="Z19" s="64" t="str">
        <f aca="false">IF(Elements!AA91="a",IF(Elements!AA92="a",IF(Elements!AA93="a","a",""),""),"")</f>
        <v/>
      </c>
    </row>
    <row r="20" customFormat="false" ht="14.25" hidden="false" customHeight="false" outlineLevel="0" collapsed="false">
      <c r="A20" s="74" t="str">
        <f aca="false">Elements!B95</f>
        <v>BSBCMN106A Follow Workplace Safety Procedures</v>
      </c>
      <c r="B20" s="64" t="str">
        <f aca="false">IF(Elements!C97="a",IF(Elements!C98="a","a",""),"")</f>
        <v/>
      </c>
      <c r="C20" s="64" t="str">
        <f aca="false">IF(Elements!D97="a",IF(Elements!D98="a","a",""),"")</f>
        <v/>
      </c>
      <c r="D20" s="64" t="str">
        <f aca="false">IF(Elements!E97="a",IF(Elements!E98="a","a",""),"")</f>
        <v/>
      </c>
      <c r="E20" s="64" t="str">
        <f aca="false">IF(Elements!F97="a",IF(Elements!F98="a","a",""),"")</f>
        <v/>
      </c>
      <c r="F20" s="64" t="str">
        <f aca="false">IF(Elements!G97="a",IF(Elements!G98="a","a",""),"")</f>
        <v/>
      </c>
      <c r="G20" s="64" t="str">
        <f aca="false">IF(Elements!H97="a",IF(Elements!H98="a","a",""),"")</f>
        <v/>
      </c>
      <c r="H20" s="64" t="str">
        <f aca="false">IF(Elements!I97="a",IF(Elements!I98="a","a",""),"")</f>
        <v/>
      </c>
      <c r="I20" s="64" t="str">
        <f aca="false">IF(Elements!J97="a",IF(Elements!J98="a","a",""),"")</f>
        <v/>
      </c>
      <c r="J20" s="64" t="str">
        <f aca="false">IF(Elements!K97="a",IF(Elements!K98="a","a",""),"")</f>
        <v/>
      </c>
      <c r="K20" s="64" t="str">
        <f aca="false">IF(Elements!L97="a",IF(Elements!L98="a","a",""),"")</f>
        <v/>
      </c>
      <c r="L20" s="64" t="str">
        <f aca="false">IF(Elements!M97="a",IF(Elements!M98="a","a",""),"")</f>
        <v/>
      </c>
      <c r="M20" s="64" t="str">
        <f aca="false">IF(Elements!N97="a",IF(Elements!N98="a","a",""),"")</f>
        <v/>
      </c>
      <c r="N20" s="64" t="str">
        <f aca="false">IF(Elements!O97="a",IF(Elements!O98="a","a",""),"")</f>
        <v/>
      </c>
      <c r="O20" s="64" t="str">
        <f aca="false">IF(Elements!P97="a",IF(Elements!P98="a","a",""),"")</f>
        <v/>
      </c>
      <c r="P20" s="64" t="str">
        <f aca="false">IF(Elements!Q97="a",IF(Elements!Q98="a","a",""),"")</f>
        <v/>
      </c>
      <c r="Q20" s="64" t="str">
        <f aca="false">IF(Elements!R97="a",IF(Elements!R98="a","a",""),"")</f>
        <v/>
      </c>
      <c r="R20" s="64" t="str">
        <f aca="false">IF(Elements!S97="a",IF(Elements!S98="a","a",""),"")</f>
        <v/>
      </c>
      <c r="S20" s="64" t="str">
        <f aca="false">IF(Elements!T97="a",IF(Elements!T98="a","a",""),"")</f>
        <v/>
      </c>
      <c r="T20" s="64" t="str">
        <f aca="false">IF(Elements!U97="a",IF(Elements!U98="a","a",""),"")</f>
        <v/>
      </c>
      <c r="U20" s="64" t="str">
        <f aca="false">IF(Elements!V97="a",IF(Elements!V98="a","a",""),"")</f>
        <v/>
      </c>
      <c r="V20" s="64" t="str">
        <f aca="false">IF(Elements!W97="a",IF(Elements!W98="a","a",""),"")</f>
        <v/>
      </c>
      <c r="W20" s="64" t="str">
        <f aca="false">IF(Elements!X97="a",IF(Elements!X98="a","a",""),"")</f>
        <v/>
      </c>
      <c r="X20" s="64" t="str">
        <f aca="false">IF(Elements!Y97="a",IF(Elements!Y98="a","a",""),"")</f>
        <v/>
      </c>
      <c r="Y20" s="64" t="str">
        <f aca="false">IF(Elements!Z97="a",IF(Elements!Z98="a","a",""),"")</f>
        <v/>
      </c>
      <c r="Z20" s="64" t="str">
        <f aca="false">IF(Elements!AA97="a",IF(Elements!AA98="a","a",""),"")</f>
        <v/>
      </c>
    </row>
    <row r="21" customFormat="false" ht="14.25" hidden="false" customHeight="false" outlineLevel="0" collapsed="false">
      <c r="A21" s="74" t="str">
        <f aca="false">Elements!B100</f>
        <v>ICAD3218B Create user Documentation **</v>
      </c>
      <c r="B21" s="64" t="str">
        <f aca="false">IF(Elements!C102="a",IF(Elements!C103="a",IF(Elements!C104="a","a",""),""),"")</f>
        <v/>
      </c>
      <c r="C21" s="64" t="str">
        <f aca="false">IF(Elements!D102="a",IF(Elements!D103="a",IF(Elements!D104="a","a",""),""),"")</f>
        <v/>
      </c>
      <c r="D21" s="64" t="str">
        <f aca="false">IF(Elements!E102="a",IF(Elements!E103="a",IF(Elements!E104="a","a",""),""),"")</f>
        <v/>
      </c>
      <c r="E21" s="64" t="str">
        <f aca="false">IF(Elements!F102="a",IF(Elements!F103="a",IF(Elements!F104="a","a",""),""),"")</f>
        <v/>
      </c>
      <c r="F21" s="64" t="str">
        <f aca="false">IF(Elements!G102="a",IF(Elements!G103="a",IF(Elements!G104="a","a",""),""),"")</f>
        <v/>
      </c>
      <c r="G21" s="64" t="str">
        <f aca="false">IF(Elements!H102="a",IF(Elements!H103="a",IF(Elements!H104="a","a",""),""),"")</f>
        <v/>
      </c>
      <c r="H21" s="64" t="str">
        <f aca="false">IF(Elements!I102="a",IF(Elements!I103="a",IF(Elements!I104="a","a",""),""),"")</f>
        <v/>
      </c>
      <c r="I21" s="64" t="str">
        <f aca="false">IF(Elements!J102="a",IF(Elements!J103="a",IF(Elements!J104="a","a",""),""),"")</f>
        <v/>
      </c>
      <c r="J21" s="64" t="str">
        <f aca="false">IF(Elements!K102="a",IF(Elements!K103="a",IF(Elements!K104="a","a",""),""),"")</f>
        <v/>
      </c>
      <c r="K21" s="64" t="str">
        <f aca="false">IF(Elements!L102="a",IF(Elements!L103="a",IF(Elements!L104="a","a",""),""),"")</f>
        <v/>
      </c>
      <c r="L21" s="64" t="str">
        <f aca="false">IF(Elements!M102="a",IF(Elements!M103="a",IF(Elements!M104="a","a",""),""),"")</f>
        <v/>
      </c>
      <c r="M21" s="64" t="str">
        <f aca="false">IF(Elements!N102="a",IF(Elements!N103="a",IF(Elements!N104="a","a",""),""),"")</f>
        <v/>
      </c>
      <c r="N21" s="64" t="str">
        <f aca="false">IF(Elements!O102="a",IF(Elements!O103="a",IF(Elements!O104="a","a",""),""),"")</f>
        <v/>
      </c>
      <c r="O21" s="64" t="str">
        <f aca="false">IF(Elements!P102="a",IF(Elements!P103="a",IF(Elements!P104="a","a",""),""),"")</f>
        <v/>
      </c>
      <c r="P21" s="64" t="str">
        <f aca="false">IF(Elements!Q102="a",IF(Elements!Q103="a",IF(Elements!Q104="a","a",""),""),"")</f>
        <v/>
      </c>
      <c r="Q21" s="64" t="str">
        <f aca="false">IF(Elements!R102="a",IF(Elements!R103="a",IF(Elements!R104="a","a",""),""),"")</f>
        <v/>
      </c>
      <c r="R21" s="64" t="str">
        <f aca="false">IF(Elements!S102="a",IF(Elements!S103="a",IF(Elements!S104="a","a",""),""),"")</f>
        <v/>
      </c>
      <c r="S21" s="64" t="str">
        <f aca="false">IF(Elements!T102="a",IF(Elements!T103="a",IF(Elements!T104="a","a",""),""),"")</f>
        <v/>
      </c>
      <c r="T21" s="64" t="str">
        <f aca="false">IF(Elements!U102="a",IF(Elements!U103="a",IF(Elements!U104="a","a",""),""),"")</f>
        <v/>
      </c>
      <c r="U21" s="64" t="str">
        <f aca="false">IF(Elements!V102="a",IF(Elements!V103="a",IF(Elements!V104="a","a",""),""),"")</f>
        <v/>
      </c>
      <c r="V21" s="64" t="str">
        <f aca="false">IF(Elements!W102="a",IF(Elements!W103="a",IF(Elements!W104="a","a",""),""),"")</f>
        <v/>
      </c>
      <c r="W21" s="64" t="str">
        <f aca="false">IF(Elements!X102="a",IF(Elements!X103="a",IF(Elements!X104="a","a",""),""),"")</f>
        <v/>
      </c>
      <c r="X21" s="64" t="str">
        <f aca="false">IF(Elements!Y102="a",IF(Elements!Y103="a",IF(Elements!Y104="a","a",""),""),"")</f>
        <v/>
      </c>
      <c r="Y21" s="64" t="str">
        <f aca="false">IF(Elements!Z102="a",IF(Elements!Z103="a",IF(Elements!Z104="a","a",""),""),"")</f>
        <v/>
      </c>
      <c r="Z21" s="64" t="str">
        <f aca="false">IF(Elements!AA102="a",IF(Elements!AA103="a",IF(Elements!AA104="a","a",""),""),"")</f>
        <v/>
      </c>
    </row>
    <row r="22" customFormat="false" ht="14.25" hidden="false" customHeight="false" outlineLevel="0" collapsed="false">
      <c r="A22" s="74" t="str">
        <f aca="false">Elements!B106</f>
        <v>ICAI3020B Install and Optimise operating System Software **</v>
      </c>
      <c r="B22" s="64" t="str">
        <f aca="false">IF(Elements!C108="a",IF(Elements!C109="a",IF(Elements!C110="a",IF(Elements!C111="a","a",""),""),""),"")</f>
        <v/>
      </c>
      <c r="C22" s="64" t="str">
        <f aca="false">IF(Elements!D108="a",IF(Elements!D109="a",IF(Elements!D110="a",IF(Elements!D111="a","a",""),""),""),"")</f>
        <v/>
      </c>
      <c r="D22" s="64" t="str">
        <f aca="false">IF(Elements!E108="a",IF(Elements!E109="a",IF(Elements!E110="a",IF(Elements!E111="a","a",""),""),""),"")</f>
        <v/>
      </c>
      <c r="E22" s="64" t="str">
        <f aca="false">IF(Elements!F108="a",IF(Elements!F109="a",IF(Elements!F110="a",IF(Elements!F111="a","a",""),""),""),"")</f>
        <v/>
      </c>
      <c r="F22" s="64" t="str">
        <f aca="false">IF(Elements!G108="a",IF(Elements!G109="a",IF(Elements!G110="a",IF(Elements!G111="a","a",""),""),""),"")</f>
        <v/>
      </c>
      <c r="G22" s="64" t="str">
        <f aca="false">IF(Elements!H108="a",IF(Elements!H109="a",IF(Elements!H110="a",IF(Elements!H111="a","a",""),""),""),"")</f>
        <v/>
      </c>
      <c r="H22" s="64" t="str">
        <f aca="false">IF(Elements!I108="a",IF(Elements!I109="a",IF(Elements!I110="a",IF(Elements!I111="a","a",""),""),""),"")</f>
        <v/>
      </c>
      <c r="I22" s="64" t="str">
        <f aca="false">IF(Elements!J108="a",IF(Elements!J109="a",IF(Elements!J110="a",IF(Elements!J111="a","a",""),""),""),"")</f>
        <v/>
      </c>
      <c r="J22" s="64" t="str">
        <f aca="false">IF(Elements!K108="a",IF(Elements!K109="a",IF(Elements!K110="a",IF(Elements!K111="a","a",""),""),""),"")</f>
        <v/>
      </c>
      <c r="K22" s="64" t="str">
        <f aca="false">IF(Elements!L108="a",IF(Elements!L109="a",IF(Elements!L110="a",IF(Elements!L111="a","a",""),""),""),"")</f>
        <v/>
      </c>
      <c r="L22" s="64" t="str">
        <f aca="false">IF(Elements!M108="a",IF(Elements!M109="a",IF(Elements!M110="a",IF(Elements!M111="a","a",""),""),""),"")</f>
        <v/>
      </c>
      <c r="M22" s="64" t="str">
        <f aca="false">IF(Elements!N108="a",IF(Elements!N109="a",IF(Elements!N110="a",IF(Elements!N111="a","a",""),""),""),"")</f>
        <v/>
      </c>
      <c r="N22" s="64" t="str">
        <f aca="false">IF(Elements!O108="a",IF(Elements!O109="a",IF(Elements!O110="a",IF(Elements!O111="a","a",""),""),""),"")</f>
        <v/>
      </c>
      <c r="O22" s="64" t="str">
        <f aca="false">IF(Elements!P108="a",IF(Elements!P109="a",IF(Elements!P110="a",IF(Elements!P111="a","a",""),""),""),"")</f>
        <v/>
      </c>
      <c r="P22" s="64" t="str">
        <f aca="false">IF(Elements!Q108="a",IF(Elements!Q109="a",IF(Elements!Q110="a",IF(Elements!Q111="a","a",""),""),""),"")</f>
        <v/>
      </c>
      <c r="Q22" s="64" t="str">
        <f aca="false">IF(Elements!R108="a",IF(Elements!R109="a",IF(Elements!R110="a",IF(Elements!R111="a","a",""),""),""),"")</f>
        <v/>
      </c>
      <c r="R22" s="64" t="str">
        <f aca="false">IF(Elements!S108="a",IF(Elements!S109="a",IF(Elements!S110="a",IF(Elements!S111="a","a",""),""),""),"")</f>
        <v/>
      </c>
      <c r="S22" s="64" t="str">
        <f aca="false">IF(Elements!T108="a",IF(Elements!T109="a",IF(Elements!T110="a",IF(Elements!T111="a","a",""),""),""),"")</f>
        <v/>
      </c>
      <c r="T22" s="64" t="str">
        <f aca="false">IF(Elements!U108="a",IF(Elements!U109="a",IF(Elements!U110="a",IF(Elements!U111="a","a",""),""),""),"")</f>
        <v/>
      </c>
      <c r="U22" s="64" t="str">
        <f aca="false">IF(Elements!V108="a",IF(Elements!V109="a",IF(Elements!V110="a",IF(Elements!V111="a","a",""),""),""),"")</f>
        <v/>
      </c>
      <c r="V22" s="64" t="str">
        <f aca="false">IF(Elements!W108="a",IF(Elements!W109="a",IF(Elements!W110="a",IF(Elements!W111="a","a",""),""),""),"")</f>
        <v/>
      </c>
      <c r="W22" s="64" t="str">
        <f aca="false">IF(Elements!X108="a",IF(Elements!X109="a",IF(Elements!X110="a",IF(Elements!X111="a","a",""),""),""),"")</f>
        <v/>
      </c>
      <c r="X22" s="64" t="str">
        <f aca="false">IF(Elements!Y108="a",IF(Elements!Y109="a",IF(Elements!Y110="a",IF(Elements!Y111="a","a",""),""),""),"")</f>
        <v/>
      </c>
      <c r="Y22" s="64" t="str">
        <f aca="false">IF(Elements!Z108="a",IF(Elements!Z109="a",IF(Elements!Z110="a",IF(Elements!Z111="a","a",""),""),""),"")</f>
        <v/>
      </c>
      <c r="Z22" s="64" t="str">
        <f aca="false">IF(Elements!AA108="a",IF(Elements!AA109="a",IF(Elements!AA110="a",IF(Elements!AA111="a","a",""),""),""),"")</f>
        <v/>
      </c>
    </row>
  </sheetData>
  <sheetProtection sheet="true" objects="true" scenarios="true"/>
  <printOptions headings="false" gridLines="false" gridLinesSet="true" horizontalCentered="false" verticalCentered="false"/>
  <pageMargins left="0.551388888888889" right="0.551388888888889" top="0.511805555555556" bottom="0.511805555555556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10/11 INFORMATION TECHNOLOGY - 240 HOU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04:59:23Z</dcterms:created>
  <dc:creator>Dave McEwan</dc:creator>
  <dc:description/>
  <dc:language>en-US</dc:language>
  <cp:lastModifiedBy>Authorised DET User</cp:lastModifiedBy>
  <cp:lastPrinted>2010-03-09T05:48:08Z</cp:lastPrinted>
  <dcterms:modified xsi:type="dcterms:W3CDTF">2010-03-11T00:19:45Z</dcterms:modified>
  <cp:revision>0</cp:revision>
  <dc:subject/>
  <dc:title/>
</cp:coreProperties>
</file>